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33">
  <si>
    <t xml:space="preserve">Приложение 1</t>
  </si>
  <si>
    <t xml:space="preserve">к Решению Думы городского округа Новокуйбышевск</t>
  </si>
  <si>
    <t xml:space="preserve">№ 252 от  19.05.2011 г.</t>
  </si>
  <si>
    <t xml:space="preserve">Приложение 3</t>
  </si>
  <si>
    <t xml:space="preserve">Распределение бюджетных ассигнований по разделам, подразделам, целевым статьям и видам расходов бюджета городского округа классификации расходов бюджетов бюджетной классификации Российской Федерации в ведомственной структуре расходов бюджета городского округа Новокуйбышевск на  2011 год</t>
  </si>
  <si>
    <t xml:space="preserve">Код </t>
  </si>
  <si>
    <t xml:space="preserve">Рз ПР</t>
  </si>
  <si>
    <t xml:space="preserve">ЦСР</t>
  </si>
  <si>
    <t xml:space="preserve">ВР</t>
  </si>
  <si>
    <t xml:space="preserve">Наименование главного распорядителя средств бюджета городского округа, раздела, подраздела, целевой статьи, вида расходов классификации расходов бюджета городского округа</t>
  </si>
  <si>
    <t xml:space="preserve">       2011 год,                                                              тыс. руб. </t>
  </si>
  <si>
    <t xml:space="preserve">Сумма 2012 года,                тыс. руб.</t>
  </si>
  <si>
    <t xml:space="preserve">Принимаемые                          "+"; "-"</t>
  </si>
  <si>
    <t xml:space="preserve">Совешание с ГРБС</t>
  </si>
  <si>
    <t xml:space="preserve">         Сумма 2012 года,                тыс. руб. (совещание)</t>
  </si>
  <si>
    <t xml:space="preserve">Сумма 2013 года,                тыс. руб.</t>
  </si>
  <si>
    <t xml:space="preserve">         Сумма 2013 года,                тыс. руб. (совещание)</t>
  </si>
  <si>
    <t xml:space="preserve">   +;-      </t>
  </si>
  <si>
    <t xml:space="preserve">  2011 год,                     тыс. руб. </t>
  </si>
  <si>
    <t xml:space="preserve">Всего</t>
  </si>
  <si>
    <t xml:space="preserve">В том числе средства областного бюджета</t>
  </si>
  <si>
    <t xml:space="preserve">Дума городского округа Новокуйбышевск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500</t>
  </si>
  <si>
    <t xml:space="preserve">Выполнение функций  органами местного самоуправления</t>
  </si>
  <si>
    <t xml:space="preserve">Администрация городского округа Новокуйбышевск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21 08 00</t>
  </si>
  <si>
    <t xml:space="preserve">Субвенции  на исполнение отдельных  государственных полномочий Самарской области в сфере охраны труда</t>
  </si>
  <si>
    <t xml:space="preserve">521 01 00</t>
  </si>
  <si>
    <t xml:space="preserve">Субвенции на исполнение отдельных  государственных полномочий Самарской области в сфере архивного дела</t>
  </si>
  <si>
    <t xml:space="preserve">521 04 00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</t>
  </si>
  <si>
    <t xml:space="preserve">521 11 00</t>
  </si>
  <si>
    <t xml:space="preserve">Субвенции органам  местного самоуправления для реализации переданных  государственных полномочий  в сфере охраны окружающей среды</t>
  </si>
  <si>
    <t xml:space="preserve">521 12 00</t>
  </si>
  <si>
    <t xml:space="preserve">Субвенции местным бюджетам на исполнение переданных государственных полномочий по обеспечению жилыми помещениями отдельных категорий граждан</t>
  </si>
  <si>
    <t xml:space="preserve">0107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113</t>
  </si>
  <si>
    <t xml:space="preserve">Другие общегосударственные вопросы</t>
  </si>
  <si>
    <t xml:space="preserve">520 62 00</t>
  </si>
  <si>
    <t xml:space="preserve">Субсидии на создание, организацию и развитие многофункционального центра предоставления государственных (муниципальных) услуг</t>
  </si>
  <si>
    <t xml:space="preserve">795 00 00</t>
  </si>
  <si>
    <t xml:space="preserve">ДЦП "Противодействие коррупции в городском округе Новокуйбышевск" на 2010-2012 годы</t>
  </si>
  <si>
    <t xml:space="preserve">001 43 00</t>
  </si>
  <si>
    <t xml:space="preserve">001</t>
  </si>
  <si>
    <t xml:space="preserve">Субвенции изФБ на осуществление полномочий по подготовке и проведению Всероссийской переписи населения</t>
  </si>
  <si>
    <t xml:space="preserve">0309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302 00 00</t>
  </si>
  <si>
    <t xml:space="preserve">Поисковые и аварийно-спасательные учреждения </t>
  </si>
  <si>
    <t xml:space="preserve">Обеспечение  выполнения функций бюджетных учреждений </t>
  </si>
  <si>
    <t xml:space="preserve">Программа   "Защита населения и территории городского округа Новокуйбышевск от чрезвычайных ситуаций природного и техногенного характера,пожарная безопасность,безопасность людей на водных объектах на 2011-2013 годы"</t>
  </si>
  <si>
    <t xml:space="preserve">Закупка товаров, работ и услуг для муниципальных нужд в целях оказания муниципальных услуг физическим и юридическим лицам    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ДЦП "Профилактика правонарушений и обеспечение общественной безопасности на территории г.о. Новокуйбышевск" на 2011-2013 годы</t>
  </si>
  <si>
    <t xml:space="preserve">0412</t>
  </si>
  <si>
    <t xml:space="preserve">Другие вопросы в области национальной экономики</t>
  </si>
  <si>
    <t xml:space="preserve">345 01 00</t>
  </si>
  <si>
    <t xml:space="preserve">Субсидии из ФБ на государственную поддержку малого и среднего предпринимательства </t>
  </si>
  <si>
    <t xml:space="preserve">ДЦП"Развитие малого и среднего предпринимательства на территории г.о. Новокуйбышевск" на 2010-2012 годы</t>
  </si>
  <si>
    <t xml:space="preserve">Пенсионное обеспечение</t>
  </si>
  <si>
    <t xml:space="preserve">490 00 00</t>
  </si>
  <si>
    <t xml:space="preserve">Пенсии</t>
  </si>
  <si>
    <t xml:space="preserve">005</t>
  </si>
  <si>
    <t xml:space="preserve">Социальное обеспечение населения </t>
  </si>
  <si>
    <t xml:space="preserve">1003</t>
  </si>
  <si>
    <t xml:space="preserve">Социальное обеспечение населения</t>
  </si>
  <si>
    <t xml:space="preserve">505 00 00</t>
  </si>
  <si>
    <t xml:space="preserve">Социальная помощь</t>
  </si>
  <si>
    <t xml:space="preserve">Мероприятия ранее принятых обязательств по целевым программам развития ипотечного жилищного кредитования на территории г.о. Новокуйбышевск</t>
  </si>
  <si>
    <t xml:space="preserve">505 31 20</t>
  </si>
  <si>
    <t xml:space="preserve">Субвенции на исполнение государственных полномочий по обеспечению жилыми помещениями граждан, проработавших в тылу в период ВОВ</t>
  </si>
  <si>
    <t xml:space="preserve">505 34 01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 РФ от 07.05.2008 № 714 "Об обеспечении жильем ветеранов ВОВ"</t>
  </si>
  <si>
    <t xml:space="preserve">505 34 02</t>
  </si>
  <si>
    <t xml:space="preserve">Субвенции на осуществление полномочий по обеспечению жильем отдельных категорий граждан, установленных ФЗ от 12.01.1995 № 5-ФЗ "О ветеранах" и от 24.11.1995 № 181-ФЗ "О социальной защите инвалидов в РФ"</t>
  </si>
  <si>
    <t xml:space="preserve">505 47 00</t>
  </si>
  <si>
    <t xml:space="preserve">Субвенции на исполнение государственных полномочий по обеспечению жильем реабилитированных лиц и лиц, признанных пострадавшими от политических репрессий</t>
  </si>
  <si>
    <t xml:space="preserve">1006</t>
  </si>
  <si>
    <t xml:space="preserve">Другие вопросы в области социальной политики</t>
  </si>
  <si>
    <t xml:space="preserve">1202</t>
  </si>
  <si>
    <t xml:space="preserve">Периодическая печать и издательства</t>
  </si>
  <si>
    <t xml:space="preserve">444 00 00</t>
  </si>
  <si>
    <t xml:space="preserve">Средства массовой информации</t>
  </si>
  <si>
    <t xml:space="preserve">Обеспечение  выполнения функций бюджетных учреждений</t>
  </si>
  <si>
    <t xml:space="preserve">023</t>
  </si>
  <si>
    <t xml:space="preserve">Предоставление субсидий бюджет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</t>
  </si>
  <si>
    <t xml:space="preserve">Управление по работе с территориями администрации городского округа Новокуйбышевск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009</t>
  </si>
  <si>
    <t xml:space="preserve">Предоставление субсидий некоммерческим организациям, не являющимися бюджетными и автономными учреждениями</t>
  </si>
  <si>
    <t xml:space="preserve">0503</t>
  </si>
  <si>
    <t xml:space="preserve">Благоустройство</t>
  </si>
  <si>
    <t xml:space="preserve">600 00 00</t>
  </si>
  <si>
    <t xml:space="preserve">Комплексная целевая программа "Благоустройство территории  г. о. Новокуйбышевск" на 2007-2011 годы</t>
  </si>
  <si>
    <t xml:space="preserve">Управление городского хозяйства администрации городского округа Новокуйбышевск</t>
  </si>
  <si>
    <t xml:space="preserve">002 04 00</t>
  </si>
  <si>
    <t xml:space="preserve">Субвенции на исполнение отдельных  государственных полномочий  Самарской области по организации транспортного обслуживания населения автомобильным транспортом пригородного и межмуниципального сообщения на садово-дачные массивы</t>
  </si>
  <si>
    <t xml:space="preserve">521 00 00</t>
  </si>
  <si>
    <t xml:space="preserve">521 05 00</t>
  </si>
  <si>
    <t xml:space="preserve">0408</t>
  </si>
  <si>
    <t xml:space="preserve">Транспорт</t>
  </si>
  <si>
    <t xml:space="preserve">317 00 00</t>
  </si>
  <si>
    <t xml:space="preserve">Другие виды транспорта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 учреждениям), индивидуальным предпринимателям, физическим лицам - производителям товаров, работ, услуг</t>
  </si>
  <si>
    <t xml:space="preserve">Иные безвозмездные и безвозвратные перечисления</t>
  </si>
  <si>
    <t xml:space="preserve">0501</t>
  </si>
  <si>
    <t xml:space="preserve">Жилищное хозяйство</t>
  </si>
  <si>
    <t xml:space="preserve">350 00 00</t>
  </si>
  <si>
    <t xml:space="preserve">Поддержка жилищного хозяйства</t>
  </si>
  <si>
    <t xml:space="preserve">098 01 04 </t>
  </si>
  <si>
    <t xml:space="preserve">Федеральный фонд содействия реформирования ЖКХ. Субсидии   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4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98 02 01</t>
  </si>
  <si>
    <t xml:space="preserve">Адресная программа "Капитальный ремонт многоквартирных домов г.о. Новокуйбышевск" на 2009-2011 годы</t>
  </si>
  <si>
    <t xml:space="preserve">098 02 04</t>
  </si>
  <si>
    <t xml:space="preserve">Субсидии из областного бюджета предусмотренные областной адресной программой "Переселение граждан из аварийного жилищного фонда с учетом необходимости развития малоэтажного жилищного строительства на территории Самарской области" на 2010-2011 годы </t>
  </si>
  <si>
    <t xml:space="preserve">098  02 04</t>
  </si>
  <si>
    <t xml:space="preserve">Адресная программа "Переселение граждан из аварийного жилищного фонда с учетом необходимости развития малоэтажного жилищного строительства на территории городского округа Новокуйбышевск" на 2010- 2011 годы</t>
  </si>
  <si>
    <t xml:space="preserve">0502</t>
  </si>
  <si>
    <t xml:space="preserve">Коммунальное хозяйство</t>
  </si>
  <si>
    <t xml:space="preserve">351 00 00</t>
  </si>
  <si>
    <t xml:space="preserve">Поддержка коммунального хозяйства</t>
  </si>
  <si>
    <t xml:space="preserve">351 02 00</t>
  </si>
  <si>
    <t xml:space="preserve">ДЦП "Обращения с отходами на територии  г. о. Новокуйбышевск на период  2010-2019 годы"</t>
  </si>
  <si>
    <t xml:space="preserve">ДЦП "Энергосбережение и повышение энергетической эффективности на территории г.о. Новокуйбышевск" на 2010-2015 годы</t>
  </si>
  <si>
    <t xml:space="preserve">796 00 00</t>
  </si>
  <si>
    <t xml:space="preserve">Инвестиционная программа ОАО "Волжская территориальная генерирующая компания по развитию системы теплоснабжения г.о. Новокуйбышевск на 2011-2014 годы"</t>
  </si>
  <si>
    <t xml:space="preserve">Мероприятия по охране окружающей среды, реализуемые на территории г.о. Новокуйбышевск  в 2011-2013 годах</t>
  </si>
  <si>
    <t xml:space="preserve">015</t>
  </si>
  <si>
    <t xml:space="preserve">Предоставление субсидий автономным учреждений на возмещение нормативных затрат по оказанию ими муниципальных услуг физическим и (или) юридическим лицам</t>
  </si>
  <si>
    <t xml:space="preserve">Предоставление субсидий бюджетным  учреждениям на возмещение нормативных затрат, связанных с  оказанием ими  муниципальных услуг (выполнением работ) физическим и (или) юридическим лицам</t>
  </si>
  <si>
    <t xml:space="preserve">600 05 00</t>
  </si>
  <si>
    <t xml:space="preserve">Прочие мероприятия по благоустройству городских округов</t>
  </si>
  <si>
    <t xml:space="preserve">ДЦП "Модернизация и развитие автомобильных дорог общего пользования местного значения в г.о. Новокуйбышевск" на 2009-2015 годы</t>
  </si>
  <si>
    <t xml:space="preserve">0505</t>
  </si>
  <si>
    <t xml:space="preserve">Другие вопросы в области жилищно-коммунального хозяйства</t>
  </si>
  <si>
    <t xml:space="preserve">ДЦП "Информирование населения г.о. Новокуйбышевск о реформе жилищно-коммунального хозяйства" на 2010-2012 годы</t>
  </si>
  <si>
    <t xml:space="preserve">520 59 00</t>
  </si>
  <si>
    <t xml:space="preserve">Субсидии на осуществление мероприятий, направленных на  ремонт  жилых помещений в многоквартирных домах, в которых проживают ветераны ВОВ 1941-1945 годов, вдовы инвалидов и участников ВОВ 1941-1945 годов</t>
  </si>
  <si>
    <t xml:space="preserve">520 57 00</t>
  </si>
  <si>
    <t xml:space="preserve">Субсидии на осуществление мероприятий, направленных на капитальный ремонт индивидуальных жилых домов, в которых проживают ветераны ВОВ 1941-1945 годов, вдовы инвалидов и участников ВОВ 1941-1945 годов</t>
  </si>
  <si>
    <t xml:space="preserve">Комитет по управлению муниципальным имуществом городского округа Новокуйбышевск Самарской области</t>
  </si>
  <si>
    <t xml:space="preserve">090 00 00</t>
  </si>
  <si>
    <t xml:space="preserve">Использование бюджетных средств, направленных на регистрацию прав и регулирование отношений по муниципальной собственности г.о. Новокуйбышевск </t>
  </si>
  <si>
    <t xml:space="preserve">351 05 00</t>
  </si>
  <si>
    <t xml:space="preserve">0603</t>
  </si>
  <si>
    <t xml:space="preserve">Охрана объектов растительного и животного мира и среды их обитания</t>
  </si>
  <si>
    <t xml:space="preserve">410 00 00</t>
  </si>
  <si>
    <t xml:space="preserve">Состояние  окружающей среды и природопользования </t>
  </si>
  <si>
    <t xml:space="preserve">Мероприятия по экологическому воспитанию и просвещению населения г.о. Новокуйбышевск на 2010-2012 годы</t>
  </si>
  <si>
    <t xml:space="preserve">0701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520 63 00</t>
  </si>
  <si>
    <t xml:space="preserve">Субсидии на проведение капитального ремонта и (или) оснащение инвентарем и оборудованием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</t>
  </si>
  <si>
    <t xml:space="preserve">0702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3 00 00</t>
  </si>
  <si>
    <t xml:space="preserve">Учреждения по внешкольной работе с детьми</t>
  </si>
  <si>
    <t xml:space="preserve">0707</t>
  </si>
  <si>
    <t xml:space="preserve">Молодежная политика и оздоровление детей</t>
  </si>
  <si>
    <t xml:space="preserve">ДЦП "Дети городского округа Новокуйбышевск на 2010-2014" годы</t>
  </si>
  <si>
    <t xml:space="preserve">ДЦП "Патриотическое воспитание молодежи" на 2010-2012 годы</t>
  </si>
  <si>
    <t xml:space="preserve">ДЦП "Развитие добровольчества на территории г.о. Новокуйбышевск" на 2010-2013 годы</t>
  </si>
  <si>
    <t xml:space="preserve">0709</t>
  </si>
  <si>
    <t xml:space="preserve">Другие вопросы в области образования</t>
  </si>
  <si>
    <t xml:space="preserve">435 00 00</t>
  </si>
  <si>
    <t xml:space="preserve">Учреждения, обеспечивающие предоставление услуг в сфере образования</t>
  </si>
  <si>
    <t xml:space="preserve">435 05 00</t>
  </si>
  <si>
    <t xml:space="preserve">Субсидии наи приобретение спортивного оборудования и  инвентаря для муниципальных учреждений дополнительного образования детей,осуществляющих деятельность в сфере физической культуры и массового спорта</t>
  </si>
  <si>
    <t xml:space="preserve">436 15 00</t>
  </si>
  <si>
    <t xml:space="preserve">Субсидии на восстановление эксплуатационных показателей зданий муниципальных общеобразовательных учреждений</t>
  </si>
  <si>
    <t xml:space="preserve">ДЦП "Развитие сети дошкольных образовательных учреждений в г.о. Новокуйбышевск на 2009-2011 годы"</t>
  </si>
  <si>
    <t xml:space="preserve">1101</t>
  </si>
  <si>
    <t xml:space="preserve">Физическая культура</t>
  </si>
  <si>
    <t xml:space="preserve">ДЦП  "Развитие физической культуры и спорта в г.о. Новокуйбышевск на 2011-2015 годы"</t>
  </si>
  <si>
    <t xml:space="preserve">1102</t>
  </si>
  <si>
    <t xml:space="preserve">Массовый спорт</t>
  </si>
  <si>
    <t xml:space="preserve">МОУ ДОД "Специализированная детско-юношеская спортивная школа Олимпийского резерва городского округа Новокуйбышевск Самарской области"</t>
  </si>
  <si>
    <t xml:space="preserve">МУ Управление здравоохранения администрации городского округа Новокуйбышевск Самарской области</t>
  </si>
  <si>
    <t xml:space="preserve">ДЦП "Развитие добровольчества на территории г.о. Новокуйбышевска" на 2010-2013 годы</t>
  </si>
  <si>
    <t xml:space="preserve">0901</t>
  </si>
  <si>
    <t xml:space="preserve">Стационарная медицинская помощь</t>
  </si>
  <si>
    <t xml:space="preserve">470 00 00</t>
  </si>
  <si>
    <t xml:space="preserve">Больницы, клиники, госпитали, медико-санитарные части</t>
  </si>
  <si>
    <t xml:space="preserve">520 00 00</t>
  </si>
  <si>
    <t xml:space="preserve">520 18 00</t>
  </si>
  <si>
    <t xml:space="preserve">Субвенции на исполнение государственных полномочий Самарской области по осуществлен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23 00</t>
  </si>
  <si>
    <t xml:space="preserve">Субсидии на осуществление медицинской помощи в отделении сестринского ухода</t>
  </si>
  <si>
    <t xml:space="preserve">522 71 00</t>
  </si>
  <si>
    <t xml:space="preserve">Субсидия по ОЦП "Модернизация здравоохранения в Самарской области" на 2011-2015 годы</t>
  </si>
  <si>
    <t xml:space="preserve">ДЦП "Модернизация здравоохранения г.о. Новокуйбышевск Самарской области на 2011-2015 годы"</t>
  </si>
  <si>
    <t xml:space="preserve">0902</t>
  </si>
  <si>
    <t xml:space="preserve">Амбулаторная помощь</t>
  </si>
  <si>
    <t xml:space="preserve">520 25 00</t>
  </si>
  <si>
    <t xml:space="preserve">Субсидии врачам, медицинским сестрам участвующим в оказании первичной медико-санитарной помощи в летний период в организациях отдыха детей и их оздоровления</t>
  </si>
  <si>
    <t xml:space="preserve">471 00 00</t>
  </si>
  <si>
    <t xml:space="preserve">Поликлиники, амбулатории, диагностические центры</t>
  </si>
  <si>
    <t xml:space="preserve">0904</t>
  </si>
  <si>
    <t xml:space="preserve">Скорая медицинская помощь</t>
  </si>
  <si>
    <t xml:space="preserve">477 00 00</t>
  </si>
  <si>
    <t xml:space="preserve">Станции скорой и неотложной помощи</t>
  </si>
  <si>
    <t xml:space="preserve">0909</t>
  </si>
  <si>
    <t xml:space="preserve">Другие вопросы в области здравоохранения</t>
  </si>
  <si>
    <t xml:space="preserve">469 00 00</t>
  </si>
  <si>
    <t xml:space="preserve">Учреждения, обеспечивающие предоставление услуг в сфере здравоохранения</t>
  </si>
  <si>
    <t xml:space="preserve">485 00 00</t>
  </si>
  <si>
    <t xml:space="preserve">Реализация государственных функций в области здравоохранения</t>
  </si>
  <si>
    <t xml:space="preserve">Мероприятия по обеспечению санитарно-эпидемиологического благополучия населения городского округа</t>
  </si>
  <si>
    <t xml:space="preserve">505 55 20</t>
  </si>
  <si>
    <t xml:space="preserve">Субвенции на исполнение государственных полномочий по   предоставлению мер социальной поддержки ветеранов труда по бесплатному изготовлению и ремонту зубных протезов</t>
  </si>
  <si>
    <t xml:space="preserve">Субвенции на исполнение государственных полномочий по  предоставлению мер социальной поддержки  труженников тыла по бесплатному изготовлению и ремонту зубных протезов</t>
  </si>
  <si>
    <t xml:space="preserve">505 55 21</t>
  </si>
  <si>
    <t xml:space="preserve">505 55 22</t>
  </si>
  <si>
    <t xml:space="preserve">505 55 30</t>
  </si>
  <si>
    <t xml:space="preserve">Субвенции на исполнение государственных полномочий  по предоставлению мер социальной поддержки реабилитированных лиц и лиц, признанных пострадавшими от политических репрессий по бесплатному изготовлению и ремонту зубных протезов</t>
  </si>
  <si>
    <t xml:space="preserve">МУ Управление архитектуры и градостроительства администрации городского округа Новокуйбышевск Самарской области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Мероприятия в сфере градостроительной деятельности на территории г.о. Новокуйбышевск 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Финансовое обеспечение мероприятий  в сфере земельных отношений на территории г.о. Новокуйбышевск</t>
  </si>
  <si>
    <t xml:space="preserve">Управление социальной защиты населения администрации городского округа  Новокуйбышевск Самарской области</t>
  </si>
  <si>
    <t xml:space="preserve">521 07 00</t>
  </si>
  <si>
    <t xml:space="preserve">Субвенции на исполнение 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 совершеннолетних граждан, нуждающихся в соответствии с законодательством в установлении над ними опеки и попечительства</t>
  </si>
  <si>
    <t xml:space="preserve">МУ Управление культуры администрации  городского округа Новокуйбышевск</t>
  </si>
  <si>
    <t xml:space="preserve">ДЦП "Дети городского округа Новокуйбышевск"на 2010-2014 годы</t>
  </si>
  <si>
    <t xml:space="preserve">ДЦП "Противодействие незаконному обороту наркотиков, пропоганда здорового образа жизни, профилактика наркомании и алкоголизма среди населения г.о. Новокуйбышевск" на 2010-2014 годы</t>
  </si>
  <si>
    <t xml:space="preserve">0801</t>
  </si>
  <si>
    <t xml:space="preserve">Культура</t>
  </si>
  <si>
    <t xml:space="preserve">440 00 00</t>
  </si>
  <si>
    <t xml:space="preserve">Дворцы и дома культуры, другие учреждения культуры и средств массовой информации </t>
  </si>
  <si>
    <t xml:space="preserve">442 00 00</t>
  </si>
  <si>
    <t xml:space="preserve">Библиотеки</t>
  </si>
  <si>
    <t xml:space="preserve">443 00 00</t>
  </si>
  <si>
    <t xml:space="preserve">Театры, цирки, концертные и другие организации исполнительских искусств</t>
  </si>
  <si>
    <t xml:space="preserve">450 00 00</t>
  </si>
  <si>
    <t xml:space="preserve">Меропрития в сфере культуры, кинематоргафии   </t>
  </si>
  <si>
    <t xml:space="preserve">План общественно-значимых социальных и культурных мероприятий на территории г.о.Новокуйбышевск на 2009 г. с перспективой до 2011 г.</t>
  </si>
  <si>
    <t xml:space="preserve">522 75 00</t>
  </si>
  <si>
    <t xml:space="preserve">Субсидии на осуществление капитального ремонта и обеспечение пожарной безопасности зданий (помещений) муниципальных учреждений, осуществляющих деятельность в сфере культуры</t>
  </si>
  <si>
    <t xml:space="preserve">ДЦП  "Развитие и укрепление материально-технической базы муниципальных учреждений, осуществляющих деятельность в сфере культуры на территории г.о. Новокуйбышевск на 2011-2016 годы"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культуры, кинематографии</t>
  </si>
  <si>
    <t xml:space="preserve">ДЦП  "Развитие физической культуры и спорта в г.о. Новокуйбышевск" на 2011-2015 годы</t>
  </si>
  <si>
    <t xml:space="preserve">Управление по физической культуре и спорту администрации городского округа  Новокуйбышевск  Самарской области</t>
  </si>
  <si>
    <t xml:space="preserve">Муниципальные целевые программы </t>
  </si>
  <si>
    <t xml:space="preserve">ДЦП "Дети городского округа Новокуйбышевск" на 2010-2014 годы</t>
  </si>
  <si>
    <t xml:space="preserve">482 00 00</t>
  </si>
  <si>
    <t xml:space="preserve">Центры спортивной подготовки </t>
  </si>
  <si>
    <t xml:space="preserve">512 00 00</t>
  </si>
  <si>
    <t xml:space="preserve">Физкультурно-оздоровительная работа </t>
  </si>
  <si>
    <t xml:space="preserve">Физкультурно-оздоровительная работа и спортивные мероприятия </t>
  </si>
  <si>
    <t xml:space="preserve">Организация проведения официальных физкультурных мероприятий и спортивных мероприятий в 2011-2013 гг.</t>
  </si>
  <si>
    <t xml:space="preserve">1105</t>
  </si>
  <si>
    <t xml:space="preserve">Другие вопросы в области физической культуры и спорта</t>
  </si>
  <si>
    <t xml:space="preserve">Управление  по вопросам семьи и демографического развития администрации городского округа  Новокуйбышевск Самарской области</t>
  </si>
  <si>
    <t xml:space="preserve">521 02 00</t>
  </si>
  <si>
    <t xml:space="preserve">Субвенции на исполнение переданных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432 00 00</t>
  </si>
  <si>
    <t xml:space="preserve">Мероприятия по проведению оздоровительной компании детей</t>
  </si>
  <si>
    <t xml:space="preserve">022</t>
  </si>
  <si>
    <t xml:space="preserve">Предоставление субсидий автономным учреждениям на цели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ДЦП "Развитие добровольчества на территории г.о. Новокуйбышевска" на 2010-2013 годы"</t>
  </si>
  <si>
    <t xml:space="preserve">Социальное обслуживание населения</t>
  </si>
  <si>
    <t xml:space="preserve">Учереждения социального обслуживания населения </t>
  </si>
  <si>
    <t xml:space="preserve">1002</t>
  </si>
  <si>
    <t xml:space="preserve">505 36 00</t>
  </si>
  <si>
    <t xml:space="preserve">Субвенции на исполнение государственных полномочий по обеспечению жилыми помещениями детей-сирот и  детей, оставшихся без попечения родителей, а также детей, находящихся под опекой (попечительством), не имеющих закрепленного жилого помещения, по окончании их пребывания в образовательных и иных учреждениях</t>
  </si>
  <si>
    <t xml:space="preserve">1004</t>
  </si>
  <si>
    <t xml:space="preserve">Охрана семьи и детства</t>
  </si>
  <si>
    <t xml:space="preserve">520 13 00</t>
  </si>
  <si>
    <t xml:space="preserve">Субвенции на оплату труда приемным родителям</t>
  </si>
  <si>
    <t xml:space="preserve">Субвенции на исполнение государственных полномочий по осуществлению денежных выплат на содержание детей, находящихся под опекой и в приемных семьях, на вознаграждение, причитающееся приемному родителю</t>
  </si>
  <si>
    <t xml:space="preserve">505 05 02</t>
  </si>
  <si>
    <t xml:space="preserve">Субвенции на  назначение и выплату единовременного пособия при передаче ребенка на воспитание в семью </t>
  </si>
  <si>
    <t xml:space="preserve">МУ Комитет по делам молодежи  администрации городского округа Новокуйбышевск Самарской области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лан мероприятий по реализации молодежной политики на территории г.о. Новокуйбышевск на 2010 год с перспективой до 2012 года</t>
  </si>
  <si>
    <t xml:space="preserve">755 00 00</t>
  </si>
  <si>
    <t xml:space="preserve">Ведомственная целевая программа "Дом молодежных организаций (ДМО) на 2009-2011 годы"</t>
  </si>
  <si>
    <t xml:space="preserve">ДЦП "Молодой семье – доступное жилье на территории г.о. Новокуйбышевск Самарской области на  2011-2015 годы"</t>
  </si>
  <si>
    <t xml:space="preserve">Административно - техническая инспекция администрации городского округа Новокуйбышевск Самарской области</t>
  </si>
  <si>
    <t xml:space="preserve">Контрольно-счетная палата городского округа Новокуйбышевск Сама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 Департамент строительства администрации городского округа Новокуйбышевск</t>
  </si>
  <si>
    <t xml:space="preserve">0502 </t>
  </si>
  <si>
    <t xml:space="preserve">102 00 00</t>
  </si>
  <si>
    <t xml:space="preserve">Бюджетные инвестиции в объекты капитального строительства, не включенные в целевые программы</t>
  </si>
  <si>
    <t xml:space="preserve">522 66 00</t>
  </si>
  <si>
    <t xml:space="preserve">Субсидия по ОЦП "Развитие физической культуры и спорта Самарской области на 2010-2018 годы"</t>
  </si>
  <si>
    <t xml:space="preserve">Отдел реализации экологических программ и природопользования администрации городского округа Новокуйбышевск Самарской области</t>
  </si>
  <si>
    <t xml:space="preserve">Программа "Обновление зеленого фонда города Новокуйбышевск" на 2006-2015 годы</t>
  </si>
  <si>
    <t xml:space="preserve">Мероприятия по экологическому воспитанию и просвящению населения городского округа Новокуйбышевск на 2010-2012 годы</t>
  </si>
  <si>
    <t xml:space="preserve">0605</t>
  </si>
  <si>
    <t xml:space="preserve">Другие вопросы в области охраны окружающей среды</t>
  </si>
  <si>
    <t xml:space="preserve">Финансовое управление администрации городского округа Новокуйбышевск</t>
  </si>
  <si>
    <t xml:space="preserve">0111</t>
  </si>
  <si>
    <t xml:space="preserve">Резервные фонды</t>
  </si>
  <si>
    <t xml:space="preserve">070 00 00</t>
  </si>
  <si>
    <t xml:space="preserve">011</t>
  </si>
  <si>
    <t xml:space="preserve">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муниципальных органов либо должностных лиц этих органов </t>
  </si>
  <si>
    <t xml:space="preserve">1301</t>
  </si>
  <si>
    <t xml:space="preserve">Обслуживание  государственного внутренне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10</t>
  </si>
  <si>
    <t xml:space="preserve">Обслуживание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</font>
    <font>
      <sz val="14"/>
      <color rgb="FF000080"/>
      <name val="Times New Roman"/>
      <family val="1"/>
      <charset val="204"/>
    </font>
    <font>
      <sz val="14"/>
      <color rgb="FF333399"/>
      <name val="Times New Roman"/>
      <family val="1"/>
    </font>
    <font>
      <b val="true"/>
      <sz val="14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</font>
    <font>
      <sz val="16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8</xdr:row>
      <xdr:rowOff>85680</xdr:rowOff>
    </xdr:from>
    <xdr:to>
      <xdr:col>31</xdr:col>
      <xdr:colOff>0</xdr:colOff>
      <xdr:row>9</xdr:row>
      <xdr:rowOff>209160</xdr:rowOff>
    </xdr:to>
    <xdr:sp>
      <xdr:nvSpPr>
        <xdr:cNvPr id="0" name="Line 2"/>
        <xdr:cNvSpPr/>
      </xdr:nvSpPr>
      <xdr:spPr>
        <a:xfrm>
          <a:off x="7971120" y="3105000"/>
          <a:ext cx="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114480</xdr:rowOff>
    </xdr:from>
    <xdr:to>
      <xdr:col>31</xdr:col>
      <xdr:colOff>0</xdr:colOff>
      <xdr:row>9</xdr:row>
      <xdr:rowOff>143280</xdr:rowOff>
    </xdr:to>
    <xdr:sp>
      <xdr:nvSpPr>
        <xdr:cNvPr id="1" name="Line 4"/>
        <xdr:cNvSpPr/>
      </xdr:nvSpPr>
      <xdr:spPr>
        <a:xfrm>
          <a:off x="7971120" y="3133800"/>
          <a:ext cx="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39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AF5" activeCellId="0" sqref="AF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7.99"/>
    <col collapsed="false" customWidth="true" hidden="false" outlineLevel="0" max="2" min="2" style="2" width="9.85"/>
    <col collapsed="false" customWidth="true" hidden="false" outlineLevel="0" max="3" min="3" style="1" width="12.99"/>
    <col collapsed="false" customWidth="true" hidden="false" outlineLevel="0" max="4" min="4" style="2" width="7.85"/>
    <col collapsed="false" customWidth="true" hidden="false" outlineLevel="0" max="5" min="5" style="3" width="74.42"/>
    <col collapsed="false" customWidth="true" hidden="true" outlineLevel="0" max="7" min="6" style="1" width="16.28"/>
    <col collapsed="false" customWidth="true" hidden="true" outlineLevel="0" max="8" min="8" style="1" width="14.56"/>
    <col collapsed="false" customWidth="true" hidden="true" outlineLevel="0" max="9" min="9" style="1" width="15.7"/>
    <col collapsed="false" customWidth="true" hidden="true" outlineLevel="0" max="10" min="10" style="1" width="13.7"/>
    <col collapsed="false" customWidth="true" hidden="true" outlineLevel="0" max="11" min="11" style="1" width="15.7"/>
    <col collapsed="false" customWidth="true" hidden="true" outlineLevel="0" max="12" min="12" style="1" width="16.13"/>
    <col collapsed="false" customWidth="true" hidden="true" outlineLevel="0" max="17" min="13" style="1" width="15.7"/>
    <col collapsed="false" customWidth="true" hidden="true" outlineLevel="0" max="18" min="18" style="1" width="17.28"/>
    <col collapsed="false" customWidth="true" hidden="true" outlineLevel="0" max="19" min="19" style="1" width="15.7"/>
    <col collapsed="false" customWidth="true" hidden="true" outlineLevel="0" max="20" min="20" style="1" width="13.7"/>
    <col collapsed="false" customWidth="true" hidden="true" outlineLevel="0" max="23" min="21" style="1" width="15.7"/>
    <col collapsed="false" customWidth="true" hidden="true" outlineLevel="0" max="24" min="24" style="1" width="12.85"/>
    <col collapsed="false" customWidth="true" hidden="true" outlineLevel="0" max="25" min="25" style="1" width="15.7"/>
    <col collapsed="false" customWidth="true" hidden="true" outlineLevel="0" max="26" min="26" style="1" width="16.42"/>
    <col collapsed="false" customWidth="true" hidden="true" outlineLevel="0" max="27" min="27" style="1" width="10.13"/>
    <col collapsed="false" customWidth="true" hidden="true" outlineLevel="0" max="28" min="28" style="1" width="13.41"/>
    <col collapsed="false" customWidth="true" hidden="true" outlineLevel="0" max="29" min="29" style="1" width="14.28"/>
    <col collapsed="false" customWidth="true" hidden="true" outlineLevel="0" max="31" min="30" style="1" width="14.41"/>
    <col collapsed="false" customWidth="true" hidden="false" outlineLevel="0" max="32" min="32" style="4" width="14.56"/>
    <col collapsed="false" customWidth="true" hidden="false" outlineLevel="0" max="33" min="33" style="4" width="14.41"/>
    <col collapsed="false" customWidth="false" hidden="false" outlineLevel="0" max="257" min="34" style="1" width="9.14"/>
  </cols>
  <sheetData>
    <row r="2" customFormat="false" ht="18.75" hidden="false" customHeight="true" outlineLevel="0" collapsed="false"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25.5" hidden="false" customHeight="true" outlineLevel="0" collapsed="false"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25.5" hidden="false" customHeight="true" outlineLevel="0" collapsed="false"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25.5" hidden="false" customHeight="true" outlineLevel="0" collapsed="false"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25.5" hidden="false" customHeight="true" outlineLevel="0" collapsed="false">
      <c r="E6" s="8" t="s">
        <v>3</v>
      </c>
      <c r="F6" s="8"/>
      <c r="G6" s="8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customFormat="false" ht="7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8.75" hidden="false" customHeight="false" outlineLevel="0" collapsed="false">
      <c r="A8" s="8"/>
      <c r="B8" s="8"/>
      <c r="C8" s="8"/>
      <c r="D8" s="8"/>
      <c r="E8" s="10"/>
    </row>
    <row r="9" s="15" customFormat="true" ht="18.75" hidden="false" customHeight="true" outlineLevel="0" collapsed="false">
      <c r="A9" s="11" t="s">
        <v>5</v>
      </c>
      <c r="B9" s="12" t="s">
        <v>6</v>
      </c>
      <c r="C9" s="11" t="s">
        <v>7</v>
      </c>
      <c r="D9" s="12" t="s">
        <v>8</v>
      </c>
      <c r="E9" s="11" t="s">
        <v>9</v>
      </c>
      <c r="F9" s="13" t="s">
        <v>10</v>
      </c>
      <c r="G9" s="13"/>
      <c r="H9" s="13" t="s">
        <v>11</v>
      </c>
      <c r="I9" s="13"/>
      <c r="J9" s="13" t="s">
        <v>12</v>
      </c>
      <c r="K9" s="13"/>
      <c r="L9" s="13" t="s">
        <v>11</v>
      </c>
      <c r="M9" s="13"/>
      <c r="N9" s="13" t="s">
        <v>13</v>
      </c>
      <c r="O9" s="13"/>
      <c r="P9" s="13" t="s">
        <v>14</v>
      </c>
      <c r="Q9" s="13"/>
      <c r="R9" s="13" t="s">
        <v>15</v>
      </c>
      <c r="S9" s="13"/>
      <c r="T9" s="13" t="s">
        <v>12</v>
      </c>
      <c r="U9" s="13"/>
      <c r="V9" s="13" t="s">
        <v>15</v>
      </c>
      <c r="W9" s="13"/>
      <c r="X9" s="13" t="s">
        <v>13</v>
      </c>
      <c r="Y9" s="13"/>
      <c r="Z9" s="13" t="s">
        <v>16</v>
      </c>
      <c r="AA9" s="13"/>
      <c r="AB9" s="13" t="s">
        <v>17</v>
      </c>
      <c r="AC9" s="13"/>
      <c r="AD9" s="13" t="s">
        <v>17</v>
      </c>
      <c r="AE9" s="13"/>
      <c r="AF9" s="14" t="s">
        <v>18</v>
      </c>
      <c r="AG9" s="14"/>
    </row>
    <row r="10" s="15" customFormat="true" ht="18.75" hidden="false" customHeight="false" outlineLevel="0" collapsed="false">
      <c r="A10" s="11"/>
      <c r="B10" s="12"/>
      <c r="C10" s="11"/>
      <c r="D10" s="12"/>
      <c r="E10" s="1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4"/>
    </row>
    <row r="11" s="15" customFormat="true" ht="117" hidden="false" customHeight="true" outlineLevel="0" collapsed="false">
      <c r="A11" s="11"/>
      <c r="B11" s="12"/>
      <c r="C11" s="11"/>
      <c r="D11" s="12"/>
      <c r="E11" s="11"/>
      <c r="F11" s="16" t="s">
        <v>19</v>
      </c>
      <c r="G11" s="16" t="s">
        <v>20</v>
      </c>
      <c r="H11" s="16" t="s">
        <v>19</v>
      </c>
      <c r="I11" s="16" t="s">
        <v>20</v>
      </c>
      <c r="J11" s="16" t="s">
        <v>19</v>
      </c>
      <c r="K11" s="16" t="s">
        <v>20</v>
      </c>
      <c r="L11" s="16" t="s">
        <v>19</v>
      </c>
      <c r="M11" s="16" t="s">
        <v>20</v>
      </c>
      <c r="N11" s="16" t="s">
        <v>19</v>
      </c>
      <c r="O11" s="16" t="s">
        <v>20</v>
      </c>
      <c r="P11" s="16" t="s">
        <v>19</v>
      </c>
      <c r="Q11" s="16" t="s">
        <v>20</v>
      </c>
      <c r="R11" s="16" t="s">
        <v>19</v>
      </c>
      <c r="S11" s="16" t="s">
        <v>20</v>
      </c>
      <c r="T11" s="16" t="s">
        <v>19</v>
      </c>
      <c r="U11" s="16" t="s">
        <v>20</v>
      </c>
      <c r="V11" s="16" t="s">
        <v>19</v>
      </c>
      <c r="W11" s="16" t="s">
        <v>20</v>
      </c>
      <c r="X11" s="16" t="s">
        <v>19</v>
      </c>
      <c r="Y11" s="16" t="s">
        <v>20</v>
      </c>
      <c r="Z11" s="16" t="s">
        <v>19</v>
      </c>
      <c r="AA11" s="16" t="s">
        <v>20</v>
      </c>
      <c r="AB11" s="16" t="s">
        <v>19</v>
      </c>
      <c r="AC11" s="16" t="s">
        <v>20</v>
      </c>
      <c r="AD11" s="16" t="s">
        <v>19</v>
      </c>
      <c r="AE11" s="16" t="s">
        <v>20</v>
      </c>
      <c r="AF11" s="17" t="s">
        <v>19</v>
      </c>
      <c r="AG11" s="17" t="s">
        <v>20</v>
      </c>
    </row>
    <row r="12" s="23" customFormat="true" ht="18.75" hidden="false" customHeight="false" outlineLevel="0" collapsed="false">
      <c r="A12" s="18" t="n">
        <v>951</v>
      </c>
      <c r="B12" s="19"/>
      <c r="C12" s="18"/>
      <c r="D12" s="19"/>
      <c r="E12" s="20" t="s">
        <v>21</v>
      </c>
      <c r="F12" s="21" t="n">
        <f aca="false">F13</f>
        <v>20546</v>
      </c>
      <c r="G12" s="21" t="n">
        <f aca="false">G13</f>
        <v>0</v>
      </c>
      <c r="H12" s="21" t="e">
        <f aca="false">H13</f>
        <v>#REF!</v>
      </c>
      <c r="I12" s="21" t="e">
        <f aca="false">I13</f>
        <v>#REF!</v>
      </c>
      <c r="J12" s="21" t="n">
        <f aca="false">J13</f>
        <v>-390</v>
      </c>
      <c r="K12" s="21" t="n">
        <f aca="false">K13</f>
        <v>0</v>
      </c>
      <c r="L12" s="21" t="e">
        <f aca="false">L13</f>
        <v>#REF!</v>
      </c>
      <c r="M12" s="21" t="e">
        <f aca="false">M13</f>
        <v>#REF!</v>
      </c>
      <c r="N12" s="21" t="n">
        <f aca="false">N13</f>
        <v>0</v>
      </c>
      <c r="O12" s="21" t="n">
        <f aca="false">O13</f>
        <v>0</v>
      </c>
      <c r="P12" s="21" t="e">
        <f aca="false">P13</f>
        <v>#REF!</v>
      </c>
      <c r="Q12" s="21" t="e">
        <f aca="false">Q13</f>
        <v>#REF!</v>
      </c>
      <c r="R12" s="21" t="n">
        <f aca="false">R13</f>
        <v>18342</v>
      </c>
      <c r="S12" s="21" t="e">
        <f aca="false">S13</f>
        <v>#REF!</v>
      </c>
      <c r="T12" s="21" t="n">
        <f aca="false">T13</f>
        <v>0</v>
      </c>
      <c r="U12" s="21" t="n">
        <f aca="false">U13</f>
        <v>0</v>
      </c>
      <c r="V12" s="21" t="n">
        <f aca="false">V13</f>
        <v>18342</v>
      </c>
      <c r="W12" s="21" t="e">
        <f aca="false">W13</f>
        <v>#REF!</v>
      </c>
      <c r="X12" s="21" t="n">
        <f aca="false">X13</f>
        <v>0</v>
      </c>
      <c r="Y12" s="21" t="n">
        <f aca="false">Y13</f>
        <v>0</v>
      </c>
      <c r="Z12" s="21" t="n">
        <f aca="false">Z13</f>
        <v>18342</v>
      </c>
      <c r="AA12" s="21" t="e">
        <f aca="false">AA13</f>
        <v>#REF!</v>
      </c>
      <c r="AB12" s="21" t="n">
        <f aca="false">AB13</f>
        <v>0</v>
      </c>
      <c r="AC12" s="21" t="n">
        <f aca="false">AC13</f>
        <v>0</v>
      </c>
      <c r="AD12" s="21" t="n">
        <f aca="false">AD13</f>
        <v>0</v>
      </c>
      <c r="AE12" s="21" t="n">
        <f aca="false">AE13</f>
        <v>0</v>
      </c>
      <c r="AF12" s="21" t="n">
        <f aca="false">F12+AB12</f>
        <v>20546</v>
      </c>
      <c r="AG12" s="21" t="n">
        <f aca="false">G12+AC12</f>
        <v>0</v>
      </c>
      <c r="AH12" s="22"/>
    </row>
    <row r="13" s="30" customFormat="true" ht="56.25" hidden="false" customHeight="false" outlineLevel="1" collapsed="false">
      <c r="A13" s="24"/>
      <c r="B13" s="25" t="s">
        <v>22</v>
      </c>
      <c r="C13" s="24"/>
      <c r="D13" s="25"/>
      <c r="E13" s="26" t="s">
        <v>23</v>
      </c>
      <c r="F13" s="27" t="n">
        <f aca="false">F14</f>
        <v>20546</v>
      </c>
      <c r="G13" s="27" t="n">
        <f aca="false">G14</f>
        <v>0</v>
      </c>
      <c r="H13" s="27" t="e">
        <f aca="false">H14</f>
        <v>#REF!</v>
      </c>
      <c r="I13" s="27" t="e">
        <f aca="false">I14</f>
        <v>#REF!</v>
      </c>
      <c r="J13" s="27" t="n">
        <f aca="false">J14</f>
        <v>-390</v>
      </c>
      <c r="K13" s="27" t="n">
        <f aca="false">K14</f>
        <v>0</v>
      </c>
      <c r="L13" s="27" t="e">
        <f aca="false">L14</f>
        <v>#REF!</v>
      </c>
      <c r="M13" s="27" t="e">
        <f aca="false">M14</f>
        <v>#REF!</v>
      </c>
      <c r="N13" s="27" t="n">
        <f aca="false">N14</f>
        <v>0</v>
      </c>
      <c r="O13" s="27" t="n">
        <f aca="false">O14</f>
        <v>0</v>
      </c>
      <c r="P13" s="27" t="e">
        <f aca="false">P14</f>
        <v>#REF!</v>
      </c>
      <c r="Q13" s="27" t="e">
        <f aca="false">Q14</f>
        <v>#REF!</v>
      </c>
      <c r="R13" s="27" t="n">
        <f aca="false">R14</f>
        <v>18342</v>
      </c>
      <c r="S13" s="27" t="e">
        <f aca="false">S14</f>
        <v>#REF!</v>
      </c>
      <c r="T13" s="27" t="n">
        <f aca="false">T14</f>
        <v>0</v>
      </c>
      <c r="U13" s="27" t="n">
        <f aca="false">U14</f>
        <v>0</v>
      </c>
      <c r="V13" s="27" t="n">
        <f aca="false">V14</f>
        <v>18342</v>
      </c>
      <c r="W13" s="27" t="e">
        <f aca="false">W14</f>
        <v>#REF!</v>
      </c>
      <c r="X13" s="27" t="n">
        <f aca="false">X14</f>
        <v>0</v>
      </c>
      <c r="Y13" s="27" t="n">
        <f aca="false">Y14</f>
        <v>0</v>
      </c>
      <c r="Z13" s="27" t="n">
        <f aca="false">Z14</f>
        <v>18342</v>
      </c>
      <c r="AA13" s="27" t="e">
        <f aca="false">AA14</f>
        <v>#REF!</v>
      </c>
      <c r="AB13" s="27" t="n">
        <f aca="false">AB14</f>
        <v>0</v>
      </c>
      <c r="AC13" s="27" t="n">
        <f aca="false">AC14</f>
        <v>0</v>
      </c>
      <c r="AD13" s="27" t="n">
        <f aca="false">AD14</f>
        <v>0</v>
      </c>
      <c r="AE13" s="27" t="n">
        <f aca="false">AE14</f>
        <v>0</v>
      </c>
      <c r="AF13" s="28" t="n">
        <f aca="false">F13+AB13</f>
        <v>20546</v>
      </c>
      <c r="AG13" s="28" t="n">
        <f aca="false">G13+AC13</f>
        <v>0</v>
      </c>
      <c r="AH13" s="29"/>
    </row>
    <row r="14" s="30" customFormat="true" ht="56.25" hidden="false" customHeight="false" outlineLevel="1" collapsed="false">
      <c r="A14" s="24"/>
      <c r="B14" s="25" t="s">
        <v>22</v>
      </c>
      <c r="C14" s="24" t="s">
        <v>24</v>
      </c>
      <c r="D14" s="25"/>
      <c r="E14" s="26" t="s">
        <v>25</v>
      </c>
      <c r="F14" s="27" t="n">
        <f aca="false">F15</f>
        <v>20546</v>
      </c>
      <c r="G14" s="27" t="n">
        <f aca="false">G15</f>
        <v>0</v>
      </c>
      <c r="H14" s="27" t="e">
        <f aca="false">H15</f>
        <v>#REF!</v>
      </c>
      <c r="I14" s="27" t="e">
        <f aca="false">I15</f>
        <v>#REF!</v>
      </c>
      <c r="J14" s="27" t="n">
        <f aca="false">J15</f>
        <v>-390</v>
      </c>
      <c r="K14" s="27" t="n">
        <f aca="false">K15</f>
        <v>0</v>
      </c>
      <c r="L14" s="27" t="e">
        <f aca="false">L15</f>
        <v>#REF!</v>
      </c>
      <c r="M14" s="27" t="e">
        <f aca="false">M15</f>
        <v>#REF!</v>
      </c>
      <c r="N14" s="27" t="n">
        <f aca="false">N15</f>
        <v>0</v>
      </c>
      <c r="O14" s="27" t="n">
        <f aca="false">O15</f>
        <v>0</v>
      </c>
      <c r="P14" s="27" t="e">
        <f aca="false">P15</f>
        <v>#REF!</v>
      </c>
      <c r="Q14" s="27" t="e">
        <f aca="false">Q15</f>
        <v>#REF!</v>
      </c>
      <c r="R14" s="27" t="n">
        <f aca="false">R15</f>
        <v>18342</v>
      </c>
      <c r="S14" s="27" t="e">
        <f aca="false">S15</f>
        <v>#REF!</v>
      </c>
      <c r="T14" s="27" t="n">
        <f aca="false">T15</f>
        <v>0</v>
      </c>
      <c r="U14" s="27" t="n">
        <f aca="false">U15</f>
        <v>0</v>
      </c>
      <c r="V14" s="27" t="n">
        <f aca="false">V15</f>
        <v>18342</v>
      </c>
      <c r="W14" s="27" t="e">
        <f aca="false">W15</f>
        <v>#REF!</v>
      </c>
      <c r="X14" s="27" t="n">
        <f aca="false">X15</f>
        <v>0</v>
      </c>
      <c r="Y14" s="27" t="n">
        <f aca="false">Y15</f>
        <v>0</v>
      </c>
      <c r="Z14" s="27" t="n">
        <f aca="false">Z15</f>
        <v>18342</v>
      </c>
      <c r="AA14" s="27" t="e">
        <f aca="false">AA15</f>
        <v>#REF!</v>
      </c>
      <c r="AB14" s="27" t="n">
        <f aca="false">AB15</f>
        <v>0</v>
      </c>
      <c r="AC14" s="27" t="n">
        <f aca="false">AC15</f>
        <v>0</v>
      </c>
      <c r="AD14" s="27" t="n">
        <f aca="false">AD15</f>
        <v>0</v>
      </c>
      <c r="AE14" s="27" t="n">
        <f aca="false">AE15</f>
        <v>0</v>
      </c>
      <c r="AF14" s="28" t="n">
        <f aca="false">F14+AB14</f>
        <v>20546</v>
      </c>
      <c r="AG14" s="28" t="n">
        <f aca="false">G14+AC14</f>
        <v>0</v>
      </c>
      <c r="AH14" s="29"/>
    </row>
    <row r="15" customFormat="false" ht="18.75" hidden="false" customHeight="false" outlineLevel="1" collapsed="false">
      <c r="A15" s="31"/>
      <c r="B15" s="32" t="s">
        <v>22</v>
      </c>
      <c r="C15" s="31" t="s">
        <v>24</v>
      </c>
      <c r="D15" s="32" t="s">
        <v>26</v>
      </c>
      <c r="E15" s="33" t="s">
        <v>27</v>
      </c>
      <c r="F15" s="34" t="n">
        <v>20546</v>
      </c>
      <c r="G15" s="34" t="n">
        <v>0</v>
      </c>
      <c r="H15" s="34" t="e">
        <f aca="false">#REF!+#REF!</f>
        <v>#REF!</v>
      </c>
      <c r="I15" s="34" t="e">
        <f aca="false">#REF!+#REF!</f>
        <v>#REF!</v>
      </c>
      <c r="J15" s="35" t="n">
        <v>-390</v>
      </c>
      <c r="K15" s="35"/>
      <c r="L15" s="34" t="e">
        <f aca="false">H15+J15</f>
        <v>#REF!</v>
      </c>
      <c r="M15" s="34" t="e">
        <f aca="false">I15+K15</f>
        <v>#REF!</v>
      </c>
      <c r="N15" s="34"/>
      <c r="O15" s="34"/>
      <c r="P15" s="34" t="e">
        <f aca="false">L15+N15</f>
        <v>#REF!</v>
      </c>
      <c r="Q15" s="34" t="e">
        <f aca="false">M15+O15</f>
        <v>#REF!</v>
      </c>
      <c r="R15" s="34" t="n">
        <v>18342</v>
      </c>
      <c r="S15" s="34" t="e">
        <f aca="false">#REF!+I15</f>
        <v>#REF!</v>
      </c>
      <c r="T15" s="35"/>
      <c r="U15" s="35"/>
      <c r="V15" s="34" t="n">
        <f aca="false">R15+T15</f>
        <v>18342</v>
      </c>
      <c r="W15" s="34" t="e">
        <f aca="false">S15+U15</f>
        <v>#REF!</v>
      </c>
      <c r="X15" s="36"/>
      <c r="Y15" s="36"/>
      <c r="Z15" s="34" t="n">
        <f aca="false">V15+X15</f>
        <v>18342</v>
      </c>
      <c r="AA15" s="34" t="e">
        <f aca="false">W15+Y15</f>
        <v>#REF!</v>
      </c>
      <c r="AB15" s="36" t="n">
        <v>0</v>
      </c>
      <c r="AC15" s="36"/>
      <c r="AD15" s="36"/>
      <c r="AE15" s="36"/>
      <c r="AF15" s="28" t="n">
        <f aca="false">F15+AB15</f>
        <v>20546</v>
      </c>
      <c r="AG15" s="28" t="n">
        <f aca="false">G15+AC15</f>
        <v>0</v>
      </c>
      <c r="AH15" s="29"/>
    </row>
    <row r="16" s="23" customFormat="true" ht="18.75" hidden="false" customHeight="false" outlineLevel="0" collapsed="false">
      <c r="A16" s="18" t="n">
        <v>952</v>
      </c>
      <c r="B16" s="19"/>
      <c r="C16" s="18"/>
      <c r="D16" s="19"/>
      <c r="E16" s="20" t="s">
        <v>28</v>
      </c>
      <c r="F16" s="21" t="n">
        <f aca="false">F17+F24+F27+F34+F39+F42+F46+F49+F58+F60</f>
        <v>101050</v>
      </c>
      <c r="G16" s="21" t="n">
        <f aca="false">G17+G24+G27+G34+G39+G42+G46+G49+G58+G60</f>
        <v>14810</v>
      </c>
      <c r="H16" s="21" t="e">
        <f aca="false">H17+H24+H27+H34+H39+H42+H46+H49+H58+H60</f>
        <v>#REF!</v>
      </c>
      <c r="I16" s="21" t="e">
        <f aca="false">I17+I24+I27+I34+I39+I42+I46+I49+I58+I60</f>
        <v>#REF!</v>
      </c>
      <c r="J16" s="21" t="n">
        <f aca="false">J17+J24+J27+J34+J39+J42+J46+J49+J58+J60</f>
        <v>3431</v>
      </c>
      <c r="K16" s="21" t="n">
        <f aca="false">K17+K24+K27+K34+K39+K42+K46+K49+K58+K60</f>
        <v>0</v>
      </c>
      <c r="L16" s="21" t="e">
        <f aca="false">L17+L24+L27+L34+L39+L42+L46+L49+L58+L60</f>
        <v>#REF!</v>
      </c>
      <c r="M16" s="21" t="e">
        <f aca="false">M17+M24+M27+M34+M39+M42+M46+M49+M58+M60</f>
        <v>#REF!</v>
      </c>
      <c r="N16" s="21" t="n">
        <f aca="false">N17+N24+N27+N34+N39+N42+N46+N49+N58+N60</f>
        <v>9075</v>
      </c>
      <c r="O16" s="21" t="n">
        <f aca="false">O17+O24+O27+O34+O39+O42+O46+O49+O58+O60</f>
        <v>2852</v>
      </c>
      <c r="P16" s="21" t="e">
        <f aca="false">P17+P24+P27+P34+P39+P42+P46+P49+P58+P60</f>
        <v>#REF!</v>
      </c>
      <c r="Q16" s="21" t="e">
        <f aca="false">Q17+Q24+Q27+Q34+Q39+Q42+Q46+Q49+Q58+Q60</f>
        <v>#REF!</v>
      </c>
      <c r="R16" s="21" t="e">
        <f aca="false">R17+R24+R27+R34+R39+R42+R46+R49+R58+R60</f>
        <v>#REF!</v>
      </c>
      <c r="S16" s="21" t="e">
        <f aca="false">S17+S24+S27+S34+S39+S42+S46+S49+S58+S60</f>
        <v>#REF!</v>
      </c>
      <c r="T16" s="21" t="n">
        <f aca="false">T17+T24+T27+T34+T39+T42+T46+T49+T58+T60</f>
        <v>0</v>
      </c>
      <c r="U16" s="21" t="n">
        <f aca="false">U17+U24+U27+U34+U39+U42+U46+U49+U58+U60</f>
        <v>0</v>
      </c>
      <c r="V16" s="21" t="e">
        <f aca="false">V17+V24+V27+V34+V39+V42+V46+V49+V58+V60</f>
        <v>#REF!</v>
      </c>
      <c r="W16" s="21" t="e">
        <f aca="false">W17+W24+W27+W34+W39+W42+W46+W49+W58+W60</f>
        <v>#REF!</v>
      </c>
      <c r="X16" s="21" t="n">
        <f aca="false">X17+X24+X27+X34+X39+X42+X46+X49+X58+X60</f>
        <v>8747</v>
      </c>
      <c r="Y16" s="21" t="n">
        <f aca="false">Y17+Y24+Y27+Y34+Y39+Y42+Y46+Y49+Y58+Y60</f>
        <v>2852</v>
      </c>
      <c r="Z16" s="21" t="e">
        <f aca="false">Z17+Z24+Z27+Z34+Z39+Z42+Z46+Z49+Z58+Z60</f>
        <v>#REF!</v>
      </c>
      <c r="AA16" s="21" t="e">
        <f aca="false">AA17+AA24+AA27+AA34+AA39+AA42+AA46+AA49+AA58+AA60</f>
        <v>#REF!</v>
      </c>
      <c r="AB16" s="21" t="n">
        <f aca="false">AB17+AB24+AB27+AB34+AB39+AB42+AB46+AB49+AB58+AB60</f>
        <v>12369</v>
      </c>
      <c r="AC16" s="21" t="n">
        <f aca="false">AC17+AC24+AC27+AC34+AC39+AC42+AC46+AC49+AC58+AC60</f>
        <v>12369</v>
      </c>
      <c r="AD16" s="21" t="n">
        <f aca="false">AD17+AD34+AD46+AD49+AD60+AD27+AD39+AD42</f>
        <v>0</v>
      </c>
      <c r="AE16" s="21" t="n">
        <f aca="false">AE17+AE34+AE46+AE49+AE60+AE27+AE39+AE42</f>
        <v>0</v>
      </c>
      <c r="AF16" s="21" t="n">
        <f aca="false">F16+AB16</f>
        <v>113419</v>
      </c>
      <c r="AG16" s="21" t="n">
        <f aca="false">G16+AC16</f>
        <v>27179</v>
      </c>
      <c r="AH16" s="22"/>
    </row>
    <row r="17" s="30" customFormat="true" ht="56.25" hidden="false" customHeight="false" outlineLevel="1" collapsed="false">
      <c r="A17" s="24"/>
      <c r="B17" s="25" t="s">
        <v>29</v>
      </c>
      <c r="C17" s="24"/>
      <c r="D17" s="25"/>
      <c r="E17" s="26" t="s">
        <v>30</v>
      </c>
      <c r="F17" s="27" t="n">
        <v>65744</v>
      </c>
      <c r="G17" s="27" t="n">
        <f aca="false">SUM(G18:G23)</f>
        <v>2747</v>
      </c>
      <c r="H17" s="27" t="e">
        <f aca="false">SUM(H18:H23)</f>
        <v>#REF!</v>
      </c>
      <c r="I17" s="27" t="e">
        <f aca="false">SUM(I18:I23)</f>
        <v>#REF!</v>
      </c>
      <c r="J17" s="27" t="n">
        <f aca="false">SUM(J18:J23)</f>
        <v>1362</v>
      </c>
      <c r="K17" s="27" t="n">
        <f aca="false">SUM(K18:K23)</f>
        <v>0</v>
      </c>
      <c r="L17" s="27" t="e">
        <f aca="false">SUM(L18:L23)</f>
        <v>#REF!</v>
      </c>
      <c r="M17" s="27" t="e">
        <f aca="false">SUM(M18:M23)</f>
        <v>#REF!</v>
      </c>
      <c r="N17" s="27" t="n">
        <f aca="false">SUM(N18:N23)</f>
        <v>2694</v>
      </c>
      <c r="O17" s="27" t="n">
        <f aca="false">SUM(O18:O23)</f>
        <v>2694</v>
      </c>
      <c r="P17" s="27" t="e">
        <f aca="false">SUM(P18:P23)</f>
        <v>#REF!</v>
      </c>
      <c r="Q17" s="27" t="e">
        <f aca="false">SUM(Q18:Q23)</f>
        <v>#REF!</v>
      </c>
      <c r="R17" s="27" t="e">
        <f aca="false">SUM(R18:R23)</f>
        <v>#REF!</v>
      </c>
      <c r="S17" s="27" t="e">
        <f aca="false">SUM(S18:S23)</f>
        <v>#REF!</v>
      </c>
      <c r="T17" s="27" t="n">
        <f aca="false">SUM(T18:T23)</f>
        <v>0</v>
      </c>
      <c r="U17" s="27" t="n">
        <f aca="false">SUM(U18:U23)</f>
        <v>0</v>
      </c>
      <c r="V17" s="27" t="e">
        <f aca="false">SUM(V18:V23)</f>
        <v>#REF!</v>
      </c>
      <c r="W17" s="27" t="e">
        <f aca="false">SUM(W18:W23)</f>
        <v>#REF!</v>
      </c>
      <c r="X17" s="27" t="n">
        <f aca="false">SUM(X18:X23)</f>
        <v>2694</v>
      </c>
      <c r="Y17" s="27" t="n">
        <f aca="false">SUM(Y18:Y23)</f>
        <v>2694</v>
      </c>
      <c r="Z17" s="27" t="e">
        <f aca="false">SUM(Z18:Z23)</f>
        <v>#REF!</v>
      </c>
      <c r="AA17" s="27" t="e">
        <f aca="false">SUM(AA18:AA23)</f>
        <v>#REF!</v>
      </c>
      <c r="AB17" s="27" t="n">
        <f aca="false">SUM(AB18:AB23)</f>
        <v>-272</v>
      </c>
      <c r="AC17" s="27" t="n">
        <f aca="false">SUM(AC18:AC23)</f>
        <v>-272</v>
      </c>
      <c r="AD17" s="27" t="n">
        <f aca="false">SUM(AD18:AD23)</f>
        <v>0</v>
      </c>
      <c r="AE17" s="27" t="n">
        <f aca="false">SUM(AE18:AE23)</f>
        <v>0</v>
      </c>
      <c r="AF17" s="28" t="n">
        <f aca="false">F17+AB17</f>
        <v>65472</v>
      </c>
      <c r="AG17" s="28" t="n">
        <f aca="false">G17+AC17</f>
        <v>2475</v>
      </c>
      <c r="AH17" s="29"/>
    </row>
    <row r="18" customFormat="false" ht="23.25" hidden="false" customHeight="true" outlineLevel="1" collapsed="false">
      <c r="A18" s="31"/>
      <c r="B18" s="32" t="s">
        <v>29</v>
      </c>
      <c r="C18" s="31" t="s">
        <v>24</v>
      </c>
      <c r="D18" s="32" t="s">
        <v>26</v>
      </c>
      <c r="E18" s="33" t="s">
        <v>27</v>
      </c>
      <c r="F18" s="34" t="n">
        <v>62997</v>
      </c>
      <c r="G18" s="34" t="n">
        <v>0</v>
      </c>
      <c r="H18" s="34" t="e">
        <f aca="false">#REF!+#REF!</f>
        <v>#REF!</v>
      </c>
      <c r="I18" s="34" t="e">
        <f aca="false">#REF!+#REF!</f>
        <v>#REF!</v>
      </c>
      <c r="J18" s="34" t="n">
        <v>1362</v>
      </c>
      <c r="K18" s="34"/>
      <c r="L18" s="34" t="e">
        <f aca="false">H18+J18</f>
        <v>#REF!</v>
      </c>
      <c r="M18" s="34" t="e">
        <f aca="false">I18+K18</f>
        <v>#REF!</v>
      </c>
      <c r="N18" s="34"/>
      <c r="O18" s="34"/>
      <c r="P18" s="34" t="e">
        <f aca="false">L18+N18</f>
        <v>#REF!</v>
      </c>
      <c r="Q18" s="34" t="e">
        <f aca="false">M18+O18</f>
        <v>#REF!</v>
      </c>
      <c r="R18" s="34" t="n">
        <v>67163</v>
      </c>
      <c r="S18" s="34" t="e">
        <f aca="false">#REF!+I18</f>
        <v>#REF!</v>
      </c>
      <c r="T18" s="34"/>
      <c r="U18" s="34"/>
      <c r="V18" s="34" t="n">
        <f aca="false">R18+T18</f>
        <v>67163</v>
      </c>
      <c r="W18" s="34" t="e">
        <f aca="false">S18+U18</f>
        <v>#REF!</v>
      </c>
      <c r="X18" s="36"/>
      <c r="Y18" s="36"/>
      <c r="Z18" s="34" t="n">
        <f aca="false">V18+X18</f>
        <v>67163</v>
      </c>
      <c r="AA18" s="34" t="e">
        <f aca="false">W18+Y18</f>
        <v>#REF!</v>
      </c>
      <c r="AB18" s="36" t="n">
        <v>0</v>
      </c>
      <c r="AC18" s="36"/>
      <c r="AD18" s="36"/>
      <c r="AE18" s="36"/>
      <c r="AF18" s="28" t="n">
        <f aca="false">F18+AB18</f>
        <v>62997</v>
      </c>
      <c r="AG18" s="28" t="n">
        <f aca="false">G18+AC18</f>
        <v>0</v>
      </c>
      <c r="AH18" s="29"/>
    </row>
    <row r="19" customFormat="false" ht="37.5" hidden="true" customHeight="false" outlineLevel="1" collapsed="false">
      <c r="A19" s="31"/>
      <c r="B19" s="32" t="s">
        <v>29</v>
      </c>
      <c r="C19" s="31" t="s">
        <v>31</v>
      </c>
      <c r="D19" s="32" t="s">
        <v>26</v>
      </c>
      <c r="E19" s="33" t="s">
        <v>32</v>
      </c>
      <c r="F19" s="34" t="n">
        <v>0</v>
      </c>
      <c r="G19" s="34" t="n">
        <v>0</v>
      </c>
      <c r="H19" s="34" t="e">
        <f aca="false">#REF!+#REF!</f>
        <v>#REF!</v>
      </c>
      <c r="I19" s="34" t="e">
        <f aca="false">#REF!+#REF!</f>
        <v>#REF!</v>
      </c>
      <c r="J19" s="34"/>
      <c r="K19" s="34"/>
      <c r="L19" s="34" t="e">
        <f aca="false">H19+J19</f>
        <v>#REF!</v>
      </c>
      <c r="M19" s="34" t="e">
        <f aca="false">I19+K19</f>
        <v>#REF!</v>
      </c>
      <c r="N19" s="34" t="n">
        <v>61</v>
      </c>
      <c r="O19" s="34" t="n">
        <v>61</v>
      </c>
      <c r="P19" s="34" t="e">
        <f aca="false">L19+N19</f>
        <v>#REF!</v>
      </c>
      <c r="Q19" s="34" t="e">
        <f aca="false">M19+O19</f>
        <v>#REF!</v>
      </c>
      <c r="R19" s="34" t="e">
        <f aca="false">#REF!+H19</f>
        <v>#REF!</v>
      </c>
      <c r="S19" s="34" t="e">
        <f aca="false">#REF!+I19</f>
        <v>#REF!</v>
      </c>
      <c r="T19" s="34"/>
      <c r="U19" s="34"/>
      <c r="V19" s="34" t="e">
        <f aca="false">R19+T19</f>
        <v>#REF!</v>
      </c>
      <c r="W19" s="34" t="e">
        <f aca="false">S19+U19</f>
        <v>#REF!</v>
      </c>
      <c r="X19" s="36" t="n">
        <v>61</v>
      </c>
      <c r="Y19" s="36" t="n">
        <v>61</v>
      </c>
      <c r="Z19" s="34" t="e">
        <f aca="false">V19+X19</f>
        <v>#REF!</v>
      </c>
      <c r="AA19" s="34" t="e">
        <f aca="false">W19+Y19</f>
        <v>#REF!</v>
      </c>
      <c r="AB19" s="36" t="n">
        <v>0</v>
      </c>
      <c r="AC19" s="36" t="n">
        <v>0</v>
      </c>
      <c r="AD19" s="36"/>
      <c r="AE19" s="36"/>
      <c r="AF19" s="28" t="n">
        <f aca="false">F19+AB19</f>
        <v>0</v>
      </c>
      <c r="AG19" s="28" t="n">
        <f aca="false">G19+AC19</f>
        <v>0</v>
      </c>
      <c r="AH19" s="29"/>
    </row>
    <row r="20" customFormat="false" ht="37.5" hidden="true" customHeight="false" outlineLevel="1" collapsed="false">
      <c r="A20" s="31"/>
      <c r="B20" s="32" t="s">
        <v>29</v>
      </c>
      <c r="C20" s="31" t="s">
        <v>33</v>
      </c>
      <c r="D20" s="32" t="s">
        <v>26</v>
      </c>
      <c r="E20" s="33" t="s">
        <v>34</v>
      </c>
      <c r="F20" s="34" t="n">
        <v>158</v>
      </c>
      <c r="G20" s="34" t="n">
        <v>158</v>
      </c>
      <c r="H20" s="34" t="n">
        <v>0</v>
      </c>
      <c r="I20" s="34" t="n">
        <v>0</v>
      </c>
      <c r="J20" s="34"/>
      <c r="K20" s="34"/>
      <c r="L20" s="34" t="n">
        <f aca="false">H20+J20</f>
        <v>0</v>
      </c>
      <c r="M20" s="34" t="n">
        <f aca="false">I20+K20</f>
        <v>0</v>
      </c>
      <c r="N20" s="34" t="n">
        <v>158</v>
      </c>
      <c r="O20" s="34" t="n">
        <v>158</v>
      </c>
      <c r="P20" s="34" t="n">
        <f aca="false">L20+N20</f>
        <v>158</v>
      </c>
      <c r="Q20" s="34" t="n">
        <f aca="false">M20+O20</f>
        <v>158</v>
      </c>
      <c r="R20" s="34"/>
      <c r="S20" s="34"/>
      <c r="T20" s="34"/>
      <c r="U20" s="34"/>
      <c r="V20" s="34" t="n">
        <f aca="false">R20+T20</f>
        <v>0</v>
      </c>
      <c r="W20" s="34" t="n">
        <f aca="false">S20+U20</f>
        <v>0</v>
      </c>
      <c r="X20" s="34" t="n">
        <v>158</v>
      </c>
      <c r="Y20" s="34" t="n">
        <v>158</v>
      </c>
      <c r="Z20" s="34" t="n">
        <f aca="false">V20+X20</f>
        <v>158</v>
      </c>
      <c r="AA20" s="34" t="n">
        <f aca="false">W20+Y20</f>
        <v>158</v>
      </c>
      <c r="AB20" s="36" t="n">
        <v>-158</v>
      </c>
      <c r="AC20" s="36" t="n">
        <v>-158</v>
      </c>
      <c r="AD20" s="36"/>
      <c r="AE20" s="36"/>
      <c r="AF20" s="28" t="n">
        <f aca="false">F20+AB20</f>
        <v>0</v>
      </c>
      <c r="AG20" s="28" t="n">
        <f aca="false">G20+AC20</f>
        <v>0</v>
      </c>
      <c r="AH20" s="29"/>
    </row>
    <row r="21" customFormat="false" ht="56.25" hidden="false" customHeight="false" outlineLevel="1" collapsed="false">
      <c r="A21" s="31"/>
      <c r="B21" s="32" t="s">
        <v>29</v>
      </c>
      <c r="C21" s="31" t="s">
        <v>35</v>
      </c>
      <c r="D21" s="32" t="s">
        <v>26</v>
      </c>
      <c r="E21" s="33" t="s">
        <v>36</v>
      </c>
      <c r="F21" s="34" t="n">
        <v>1426</v>
      </c>
      <c r="G21" s="34" t="n">
        <v>1426</v>
      </c>
      <c r="H21" s="34" t="n">
        <v>0</v>
      </c>
      <c r="I21" s="34" t="n">
        <v>0</v>
      </c>
      <c r="J21" s="34"/>
      <c r="K21" s="34"/>
      <c r="L21" s="34" t="n">
        <f aca="false">H21+J21</f>
        <v>0</v>
      </c>
      <c r="M21" s="34" t="n">
        <f aca="false">I21+K21</f>
        <v>0</v>
      </c>
      <c r="N21" s="34" t="n">
        <v>1426</v>
      </c>
      <c r="O21" s="34" t="n">
        <v>1426</v>
      </c>
      <c r="P21" s="34" t="n">
        <f aca="false">L21+N21</f>
        <v>1426</v>
      </c>
      <c r="Q21" s="34" t="n">
        <f aca="false">M21+O21</f>
        <v>1426</v>
      </c>
      <c r="R21" s="34"/>
      <c r="S21" s="34"/>
      <c r="T21" s="34"/>
      <c r="U21" s="34"/>
      <c r="V21" s="34" t="n">
        <f aca="false">R21+T21</f>
        <v>0</v>
      </c>
      <c r="W21" s="34" t="n">
        <f aca="false">S21+U21</f>
        <v>0</v>
      </c>
      <c r="X21" s="34" t="n">
        <v>1426</v>
      </c>
      <c r="Y21" s="34" t="n">
        <v>1426</v>
      </c>
      <c r="Z21" s="34" t="n">
        <f aca="false">V21+X21</f>
        <v>1426</v>
      </c>
      <c r="AA21" s="34" t="n">
        <f aca="false">W21+Y21</f>
        <v>1426</v>
      </c>
      <c r="AB21" s="36"/>
      <c r="AC21" s="36"/>
      <c r="AD21" s="36"/>
      <c r="AE21" s="36"/>
      <c r="AF21" s="28" t="n">
        <f aca="false">F21+AB21</f>
        <v>1426</v>
      </c>
      <c r="AG21" s="28" t="n">
        <f aca="false">G21+AC21</f>
        <v>1426</v>
      </c>
      <c r="AH21" s="29"/>
    </row>
    <row r="22" customFormat="false" ht="56.25" hidden="false" customHeight="false" outlineLevel="1" collapsed="false">
      <c r="A22" s="31"/>
      <c r="B22" s="32" t="s">
        <v>29</v>
      </c>
      <c r="C22" s="31" t="s">
        <v>37</v>
      </c>
      <c r="D22" s="32" t="s">
        <v>26</v>
      </c>
      <c r="E22" s="33" t="s">
        <v>38</v>
      </c>
      <c r="F22" s="34" t="n">
        <v>1049</v>
      </c>
      <c r="G22" s="34" t="n">
        <v>1049</v>
      </c>
      <c r="H22" s="34"/>
      <c r="I22" s="34"/>
      <c r="J22" s="35"/>
      <c r="K22" s="35"/>
      <c r="L22" s="34" t="n">
        <f aca="false">H22+J22</f>
        <v>0</v>
      </c>
      <c r="M22" s="34" t="n">
        <f aca="false">I22+K22</f>
        <v>0</v>
      </c>
      <c r="N22" s="34" t="n">
        <v>1049</v>
      </c>
      <c r="O22" s="34" t="n">
        <v>1049</v>
      </c>
      <c r="P22" s="34" t="n">
        <f aca="false">L22+N22</f>
        <v>1049</v>
      </c>
      <c r="Q22" s="34" t="n">
        <f aca="false">M22+O22</f>
        <v>1049</v>
      </c>
      <c r="R22" s="34"/>
      <c r="S22" s="34"/>
      <c r="T22" s="35"/>
      <c r="U22" s="35"/>
      <c r="V22" s="34" t="n">
        <f aca="false">R22+T22</f>
        <v>0</v>
      </c>
      <c r="W22" s="34" t="n">
        <f aca="false">S22+U22</f>
        <v>0</v>
      </c>
      <c r="X22" s="36" t="n">
        <v>1049</v>
      </c>
      <c r="Y22" s="36" t="n">
        <v>1049</v>
      </c>
      <c r="Z22" s="34" t="n">
        <f aca="false">V22+X22</f>
        <v>1049</v>
      </c>
      <c r="AA22" s="34" t="n">
        <f aca="false">W22+Y22</f>
        <v>1049</v>
      </c>
      <c r="AB22" s="36"/>
      <c r="AC22" s="36"/>
      <c r="AD22" s="36"/>
      <c r="AE22" s="36"/>
      <c r="AF22" s="28" t="n">
        <f aca="false">F22+AB22</f>
        <v>1049</v>
      </c>
      <c r="AG22" s="28" t="n">
        <f aca="false">G22+AC22</f>
        <v>1049</v>
      </c>
      <c r="AH22" s="29"/>
    </row>
    <row r="23" customFormat="false" ht="56.25" hidden="true" customHeight="false" outlineLevel="1" collapsed="false">
      <c r="A23" s="31"/>
      <c r="B23" s="32" t="s">
        <v>29</v>
      </c>
      <c r="C23" s="31" t="s">
        <v>39</v>
      </c>
      <c r="D23" s="32" t="s">
        <v>26</v>
      </c>
      <c r="E23" s="37" t="s">
        <v>40</v>
      </c>
      <c r="F23" s="34" t="n">
        <v>114</v>
      </c>
      <c r="G23" s="34" t="n">
        <v>114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6"/>
      <c r="Y23" s="36"/>
      <c r="Z23" s="34"/>
      <c r="AA23" s="34"/>
      <c r="AB23" s="36" t="n">
        <v>-114</v>
      </c>
      <c r="AC23" s="36" t="n">
        <v>-114</v>
      </c>
      <c r="AD23" s="36"/>
      <c r="AE23" s="36"/>
      <c r="AF23" s="28" t="n">
        <f aca="false">F23+AB23</f>
        <v>0</v>
      </c>
      <c r="AG23" s="28" t="n">
        <f aca="false">G23+AC23</f>
        <v>0</v>
      </c>
      <c r="AH23" s="29"/>
    </row>
    <row r="24" customFormat="false" ht="18.75" hidden="false" customHeight="false" outlineLevel="1" collapsed="false">
      <c r="A24" s="31"/>
      <c r="B24" s="32" t="s">
        <v>41</v>
      </c>
      <c r="C24" s="31"/>
      <c r="D24" s="32"/>
      <c r="E24" s="37" t="s">
        <v>42</v>
      </c>
      <c r="F24" s="34" t="n">
        <f aca="false">F25</f>
        <v>650</v>
      </c>
      <c r="G24" s="34" t="n">
        <f aca="false">G25</f>
        <v>0</v>
      </c>
      <c r="H24" s="34" t="n">
        <f aca="false">H25</f>
        <v>0</v>
      </c>
      <c r="I24" s="34" t="n">
        <f aca="false">I25</f>
        <v>0</v>
      </c>
      <c r="J24" s="34" t="n">
        <f aca="false">J25</f>
        <v>0</v>
      </c>
      <c r="K24" s="34" t="n">
        <f aca="false">K25</f>
        <v>0</v>
      </c>
      <c r="L24" s="34" t="n">
        <f aca="false">L25</f>
        <v>0</v>
      </c>
      <c r="M24" s="34" t="n">
        <f aca="false">M25</f>
        <v>0</v>
      </c>
      <c r="N24" s="34" t="n">
        <f aca="false">N25</f>
        <v>0</v>
      </c>
      <c r="O24" s="34" t="n">
        <f aca="false">O25</f>
        <v>0</v>
      </c>
      <c r="P24" s="34" t="n">
        <f aca="false">P25</f>
        <v>0</v>
      </c>
      <c r="Q24" s="34" t="n">
        <f aca="false">Q25</f>
        <v>0</v>
      </c>
      <c r="R24" s="34" t="n">
        <f aca="false">R25</f>
        <v>0</v>
      </c>
      <c r="S24" s="34" t="n">
        <f aca="false">S25</f>
        <v>0</v>
      </c>
      <c r="T24" s="34" t="n">
        <f aca="false">T25</f>
        <v>0</v>
      </c>
      <c r="U24" s="34" t="n">
        <f aca="false">U25</f>
        <v>0</v>
      </c>
      <c r="V24" s="34" t="n">
        <f aca="false">V25</f>
        <v>0</v>
      </c>
      <c r="W24" s="34" t="n">
        <f aca="false">W25</f>
        <v>0</v>
      </c>
      <c r="X24" s="34" t="n">
        <f aca="false">X25</f>
        <v>0</v>
      </c>
      <c r="Y24" s="34" t="n">
        <f aca="false">Y25</f>
        <v>0</v>
      </c>
      <c r="Z24" s="34" t="n">
        <f aca="false">Z25</f>
        <v>0</v>
      </c>
      <c r="AA24" s="34" t="n">
        <f aca="false">AA25</f>
        <v>0</v>
      </c>
      <c r="AB24" s="34" t="n">
        <f aca="false">AB25</f>
        <v>0</v>
      </c>
      <c r="AC24" s="34" t="n">
        <f aca="false">AC25</f>
        <v>0</v>
      </c>
      <c r="AD24" s="36"/>
      <c r="AE24" s="36"/>
      <c r="AF24" s="28" t="n">
        <f aca="false">F24+AB24</f>
        <v>650</v>
      </c>
      <c r="AG24" s="28" t="n">
        <f aca="false">G24+AC24</f>
        <v>0</v>
      </c>
      <c r="AH24" s="29"/>
    </row>
    <row r="25" customFormat="false" ht="37.5" hidden="false" customHeight="false" outlineLevel="1" collapsed="false">
      <c r="A25" s="31"/>
      <c r="B25" s="32" t="s">
        <v>41</v>
      </c>
      <c r="C25" s="31" t="s">
        <v>43</v>
      </c>
      <c r="D25" s="32"/>
      <c r="E25" s="37" t="s">
        <v>44</v>
      </c>
      <c r="F25" s="34" t="n">
        <f aca="false">F26</f>
        <v>650</v>
      </c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 t="n">
        <f aca="false">K26</f>
        <v>0</v>
      </c>
      <c r="L25" s="34" t="n">
        <f aca="false">L26</f>
        <v>0</v>
      </c>
      <c r="M25" s="34" t="n">
        <f aca="false">M26</f>
        <v>0</v>
      </c>
      <c r="N25" s="34" t="n">
        <f aca="false">N26</f>
        <v>0</v>
      </c>
      <c r="O25" s="34" t="n">
        <f aca="false">O26</f>
        <v>0</v>
      </c>
      <c r="P25" s="34" t="n">
        <f aca="false">P26</f>
        <v>0</v>
      </c>
      <c r="Q25" s="34" t="n">
        <f aca="false">Q26</f>
        <v>0</v>
      </c>
      <c r="R25" s="34" t="n">
        <f aca="false">R26</f>
        <v>0</v>
      </c>
      <c r="S25" s="34" t="n">
        <f aca="false">S26</f>
        <v>0</v>
      </c>
      <c r="T25" s="34" t="n">
        <f aca="false">T26</f>
        <v>0</v>
      </c>
      <c r="U25" s="34" t="n">
        <f aca="false">U26</f>
        <v>0</v>
      </c>
      <c r="V25" s="34" t="n">
        <f aca="false">V26</f>
        <v>0</v>
      </c>
      <c r="W25" s="34" t="n">
        <f aca="false">W26</f>
        <v>0</v>
      </c>
      <c r="X25" s="34" t="n">
        <f aca="false">X26</f>
        <v>0</v>
      </c>
      <c r="Y25" s="34" t="n">
        <f aca="false">Y26</f>
        <v>0</v>
      </c>
      <c r="Z25" s="34" t="n">
        <f aca="false">Z26</f>
        <v>0</v>
      </c>
      <c r="AA25" s="34" t="n">
        <f aca="false">AA26</f>
        <v>0</v>
      </c>
      <c r="AB25" s="34" t="n">
        <f aca="false">AB26</f>
        <v>0</v>
      </c>
      <c r="AC25" s="34" t="n">
        <f aca="false">AC26</f>
        <v>0</v>
      </c>
      <c r="AD25" s="36"/>
      <c r="AE25" s="36"/>
      <c r="AF25" s="28" t="n">
        <f aca="false">F25+AB25</f>
        <v>650</v>
      </c>
      <c r="AG25" s="28" t="n">
        <f aca="false">G25+AC25</f>
        <v>0</v>
      </c>
      <c r="AH25" s="29"/>
    </row>
    <row r="26" customFormat="false" ht="44.25" hidden="false" customHeight="true" outlineLevel="1" collapsed="false">
      <c r="A26" s="31"/>
      <c r="B26" s="32" t="s">
        <v>41</v>
      </c>
      <c r="C26" s="31" t="s">
        <v>43</v>
      </c>
      <c r="D26" s="32" t="s">
        <v>45</v>
      </c>
      <c r="E26" s="37" t="s">
        <v>46</v>
      </c>
      <c r="F26" s="34" t="n">
        <v>650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6"/>
      <c r="Y26" s="36"/>
      <c r="Z26" s="34"/>
      <c r="AA26" s="34"/>
      <c r="AB26" s="36"/>
      <c r="AC26" s="36"/>
      <c r="AD26" s="36"/>
      <c r="AE26" s="36"/>
      <c r="AF26" s="28" t="n">
        <f aca="false">F26+AB26</f>
        <v>650</v>
      </c>
      <c r="AG26" s="28" t="n">
        <f aca="false">G26+AC26</f>
        <v>0</v>
      </c>
      <c r="AH26" s="29"/>
    </row>
    <row r="27" s="42" customFormat="true" ht="24.75" hidden="false" customHeight="true" outlineLevel="1" collapsed="false">
      <c r="A27" s="38"/>
      <c r="B27" s="39" t="s">
        <v>47</v>
      </c>
      <c r="C27" s="38"/>
      <c r="D27" s="39"/>
      <c r="E27" s="40" t="s">
        <v>48</v>
      </c>
      <c r="F27" s="41" t="n">
        <f aca="false">F31+F33+F28+F30</f>
        <v>1990</v>
      </c>
      <c r="G27" s="41" t="n">
        <f aca="false">G31+G33+G28+G30</f>
        <v>1275</v>
      </c>
      <c r="H27" s="41" t="n">
        <f aca="false">H31+H33+H28+H30</f>
        <v>0</v>
      </c>
      <c r="I27" s="41" t="n">
        <f aca="false">I31+I33+I28+I30</f>
        <v>0</v>
      </c>
      <c r="J27" s="41" t="n">
        <f aca="false">J31+J33+J28+J30</f>
        <v>0</v>
      </c>
      <c r="K27" s="41" t="n">
        <f aca="false">K31+K33+K28+K30</f>
        <v>0</v>
      </c>
      <c r="L27" s="41" t="n">
        <f aca="false">L31+L33+L28+L30</f>
        <v>0</v>
      </c>
      <c r="M27" s="41" t="n">
        <f aca="false">M31+M33+M28+M30</f>
        <v>0</v>
      </c>
      <c r="N27" s="41" t="n">
        <f aca="false">N31+N33+N28+N30</f>
        <v>273</v>
      </c>
      <c r="O27" s="41" t="n">
        <f aca="false">O31+O33+O28+O30</f>
        <v>158</v>
      </c>
      <c r="P27" s="41" t="n">
        <f aca="false">P31+P33+P28+P30</f>
        <v>273</v>
      </c>
      <c r="Q27" s="41" t="n">
        <f aca="false">Q31+Q33+Q28+Q30</f>
        <v>158</v>
      </c>
      <c r="R27" s="41" t="n">
        <f aca="false">R31+R33+R28+R30</f>
        <v>0</v>
      </c>
      <c r="S27" s="41" t="n">
        <f aca="false">S31+S33+S28+S30</f>
        <v>0</v>
      </c>
      <c r="T27" s="41" t="n">
        <f aca="false">T31+T33+T28+T30</f>
        <v>0</v>
      </c>
      <c r="U27" s="41" t="n">
        <f aca="false">U31+U33+U28+U30</f>
        <v>0</v>
      </c>
      <c r="V27" s="41" t="n">
        <f aca="false">V31+V33+V28+V30</f>
        <v>0</v>
      </c>
      <c r="W27" s="41" t="n">
        <f aca="false">W31+W33+W28+W30</f>
        <v>0</v>
      </c>
      <c r="X27" s="41" t="n">
        <f aca="false">X31+X33+X28+X30</f>
        <v>158</v>
      </c>
      <c r="Y27" s="41" t="n">
        <f aca="false">Y31+Y33+Y28+Y30</f>
        <v>158</v>
      </c>
      <c r="Z27" s="41" t="n">
        <f aca="false">Z31+Z33+Z28+Z30</f>
        <v>158</v>
      </c>
      <c r="AA27" s="41" t="n">
        <f aca="false">AA31+AA33+AA28+AA30</f>
        <v>158</v>
      </c>
      <c r="AB27" s="41" t="n">
        <f aca="false">AB31+AB33+AB28+AB30</f>
        <v>9758</v>
      </c>
      <c r="AC27" s="41" t="n">
        <f aca="false">AC31+AC33+AC28+AC30</f>
        <v>9758</v>
      </c>
      <c r="AD27" s="41" t="n">
        <f aca="false">AD31+AD33</f>
        <v>0</v>
      </c>
      <c r="AE27" s="41" t="n">
        <f aca="false">AE31+AE33</f>
        <v>0</v>
      </c>
      <c r="AF27" s="28" t="n">
        <f aca="false">F27+AB27</f>
        <v>11748</v>
      </c>
      <c r="AG27" s="28" t="n">
        <f aca="false">G27+AC27</f>
        <v>11033</v>
      </c>
      <c r="AH27" s="29"/>
    </row>
    <row r="28" s="42" customFormat="true" ht="56.25" hidden="false" customHeight="false" outlineLevel="1" collapsed="false">
      <c r="A28" s="38"/>
      <c r="B28" s="39" t="s">
        <v>47</v>
      </c>
      <c r="C28" s="38" t="s">
        <v>49</v>
      </c>
      <c r="D28" s="39"/>
      <c r="E28" s="43" t="s">
        <v>50</v>
      </c>
      <c r="F28" s="41" t="n">
        <f aca="false">F29</f>
        <v>600</v>
      </c>
      <c r="G28" s="41" t="n">
        <f aca="false">G29</f>
        <v>0</v>
      </c>
      <c r="H28" s="41" t="n">
        <f aca="false">H29</f>
        <v>0</v>
      </c>
      <c r="I28" s="41" t="n">
        <f aca="false">I29</f>
        <v>0</v>
      </c>
      <c r="J28" s="41" t="n">
        <f aca="false">J29</f>
        <v>0</v>
      </c>
      <c r="K28" s="41" t="n">
        <f aca="false">K29</f>
        <v>0</v>
      </c>
      <c r="L28" s="41" t="n">
        <f aca="false">L29</f>
        <v>0</v>
      </c>
      <c r="M28" s="41" t="n">
        <f aca="false">M29</f>
        <v>0</v>
      </c>
      <c r="N28" s="41" t="n">
        <f aca="false">N29</f>
        <v>0</v>
      </c>
      <c r="O28" s="41" t="n">
        <f aca="false">O29</f>
        <v>0</v>
      </c>
      <c r="P28" s="41" t="n">
        <f aca="false">P29</f>
        <v>0</v>
      </c>
      <c r="Q28" s="41" t="n">
        <f aca="false">Q29</f>
        <v>0</v>
      </c>
      <c r="R28" s="41" t="n">
        <f aca="false">R29</f>
        <v>0</v>
      </c>
      <c r="S28" s="41" t="n">
        <f aca="false">S29</f>
        <v>0</v>
      </c>
      <c r="T28" s="41" t="n">
        <f aca="false">T29</f>
        <v>0</v>
      </c>
      <c r="U28" s="41" t="n">
        <f aca="false">U29</f>
        <v>0</v>
      </c>
      <c r="V28" s="41" t="n">
        <f aca="false">V29</f>
        <v>0</v>
      </c>
      <c r="W28" s="41" t="n">
        <f aca="false">W29</f>
        <v>0</v>
      </c>
      <c r="X28" s="41" t="n">
        <f aca="false">X29</f>
        <v>0</v>
      </c>
      <c r="Y28" s="41" t="n">
        <f aca="false">Y29</f>
        <v>0</v>
      </c>
      <c r="Z28" s="41" t="n">
        <f aca="false">Z29</f>
        <v>0</v>
      </c>
      <c r="AA28" s="41" t="n">
        <f aca="false">AA29</f>
        <v>0</v>
      </c>
      <c r="AB28" s="41" t="n">
        <f aca="false">AB29</f>
        <v>9600</v>
      </c>
      <c r="AC28" s="41" t="n">
        <f aca="false">AC29</f>
        <v>9600</v>
      </c>
      <c r="AD28" s="41" t="e">
        <f aca="false">#REF!</f>
        <v>#REF!</v>
      </c>
      <c r="AE28" s="41" t="e">
        <f aca="false">#REF!</f>
        <v>#REF!</v>
      </c>
      <c r="AF28" s="28" t="n">
        <f aca="false">F28+AB28</f>
        <v>10200</v>
      </c>
      <c r="AG28" s="28" t="n">
        <f aca="false">G28+AC28</f>
        <v>9600</v>
      </c>
      <c r="AH28" s="29"/>
    </row>
    <row r="29" customFormat="false" ht="52.5" hidden="false" customHeight="true" outlineLevel="1" collapsed="false">
      <c r="A29" s="31"/>
      <c r="B29" s="32" t="s">
        <v>47</v>
      </c>
      <c r="C29" s="31" t="s">
        <v>49</v>
      </c>
      <c r="D29" s="32" t="s">
        <v>45</v>
      </c>
      <c r="E29" s="33" t="s">
        <v>46</v>
      </c>
      <c r="F29" s="34" t="n">
        <v>600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6" t="n">
        <v>9600</v>
      </c>
      <c r="AC29" s="36" t="n">
        <v>9600</v>
      </c>
      <c r="AD29" s="36"/>
      <c r="AE29" s="36"/>
      <c r="AF29" s="28" t="n">
        <f aca="false">F29+AB29</f>
        <v>10200</v>
      </c>
      <c r="AG29" s="28" t="n">
        <f aca="false">G29+AC29</f>
        <v>9600</v>
      </c>
      <c r="AH29" s="29"/>
    </row>
    <row r="30" customFormat="false" ht="37.5" hidden="false" customHeight="false" outlineLevel="1" collapsed="false">
      <c r="A30" s="31"/>
      <c r="B30" s="32" t="s">
        <v>47</v>
      </c>
      <c r="C30" s="31" t="s">
        <v>33</v>
      </c>
      <c r="D30" s="32" t="s">
        <v>26</v>
      </c>
      <c r="E30" s="33" t="s">
        <v>34</v>
      </c>
      <c r="F30" s="34" t="n">
        <v>0</v>
      </c>
      <c r="G30" s="34" t="n">
        <v>0</v>
      </c>
      <c r="H30" s="34" t="n">
        <v>0</v>
      </c>
      <c r="I30" s="34" t="n">
        <v>0</v>
      </c>
      <c r="J30" s="34"/>
      <c r="K30" s="34"/>
      <c r="L30" s="34" t="n">
        <f aca="false">H30+J30</f>
        <v>0</v>
      </c>
      <c r="M30" s="34" t="n">
        <f aca="false">I30+K30</f>
        <v>0</v>
      </c>
      <c r="N30" s="34" t="n">
        <v>158</v>
      </c>
      <c r="O30" s="34" t="n">
        <v>158</v>
      </c>
      <c r="P30" s="34" t="n">
        <f aca="false">L30+N30</f>
        <v>158</v>
      </c>
      <c r="Q30" s="34" t="n">
        <f aca="false">M30+O30</f>
        <v>158</v>
      </c>
      <c r="R30" s="34"/>
      <c r="S30" s="34"/>
      <c r="T30" s="34"/>
      <c r="U30" s="34"/>
      <c r="V30" s="34" t="n">
        <f aca="false">R30+T30</f>
        <v>0</v>
      </c>
      <c r="W30" s="34" t="n">
        <f aca="false">S30+U30</f>
        <v>0</v>
      </c>
      <c r="X30" s="34" t="n">
        <v>158</v>
      </c>
      <c r="Y30" s="34" t="n">
        <v>158</v>
      </c>
      <c r="Z30" s="34" t="n">
        <f aca="false">V30+X30</f>
        <v>158</v>
      </c>
      <c r="AA30" s="34" t="n">
        <f aca="false">W30+Y30</f>
        <v>158</v>
      </c>
      <c r="AB30" s="36" t="n">
        <v>158</v>
      </c>
      <c r="AC30" s="36" t="n">
        <v>158</v>
      </c>
      <c r="AD30" s="36"/>
      <c r="AE30" s="36"/>
      <c r="AF30" s="28" t="n">
        <f aca="false">F30+AB30</f>
        <v>158</v>
      </c>
      <c r="AG30" s="28" t="n">
        <f aca="false">G30+AC30</f>
        <v>158</v>
      </c>
      <c r="AH30" s="29"/>
    </row>
    <row r="31" s="42" customFormat="true" ht="37.5" hidden="false" customHeight="false" outlineLevel="1" collapsed="false">
      <c r="A31" s="38"/>
      <c r="B31" s="39" t="s">
        <v>47</v>
      </c>
      <c r="C31" s="38" t="s">
        <v>51</v>
      </c>
      <c r="D31" s="39"/>
      <c r="E31" s="43" t="s">
        <v>52</v>
      </c>
      <c r="F31" s="41" t="n">
        <f aca="false">F32</f>
        <v>115</v>
      </c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41" t="n">
        <f aca="false">N32</f>
        <v>115</v>
      </c>
      <c r="O31" s="41" t="n">
        <f aca="false">O32</f>
        <v>0</v>
      </c>
      <c r="P31" s="41" t="n">
        <f aca="false">P32</f>
        <v>115</v>
      </c>
      <c r="Q31" s="41" t="n">
        <f aca="false">Q32</f>
        <v>0</v>
      </c>
      <c r="R31" s="41" t="n">
        <f aca="false">R32</f>
        <v>0</v>
      </c>
      <c r="S31" s="41" t="n">
        <f aca="false">S32</f>
        <v>0</v>
      </c>
      <c r="T31" s="41" t="n">
        <f aca="false">T32</f>
        <v>0</v>
      </c>
      <c r="U31" s="41" t="n">
        <f aca="false">U32</f>
        <v>0</v>
      </c>
      <c r="V31" s="41" t="n">
        <f aca="false">V32</f>
        <v>0</v>
      </c>
      <c r="W31" s="41" t="n">
        <f aca="false">W32</f>
        <v>0</v>
      </c>
      <c r="X31" s="41" t="n">
        <f aca="false">X32</f>
        <v>0</v>
      </c>
      <c r="Y31" s="41" t="n">
        <f aca="false">Y32</f>
        <v>0</v>
      </c>
      <c r="Z31" s="41" t="n">
        <f aca="false">Z32</f>
        <v>0</v>
      </c>
      <c r="AA31" s="41" t="n">
        <f aca="false">AA32</f>
        <v>0</v>
      </c>
      <c r="AB31" s="41" t="n">
        <f aca="false">AB32</f>
        <v>0</v>
      </c>
      <c r="AC31" s="41" t="n">
        <f aca="false">AC32</f>
        <v>0</v>
      </c>
      <c r="AD31" s="41" t="n">
        <f aca="false">AD32</f>
        <v>0</v>
      </c>
      <c r="AE31" s="41" t="n">
        <f aca="false">AE32</f>
        <v>0</v>
      </c>
      <c r="AF31" s="28" t="n">
        <f aca="false">F31+AB31</f>
        <v>115</v>
      </c>
      <c r="AG31" s="28" t="n">
        <f aca="false">G31+AC31</f>
        <v>0</v>
      </c>
      <c r="AH31" s="29"/>
    </row>
    <row r="32" customFormat="false" ht="56.25" hidden="false" customHeight="false" outlineLevel="1" collapsed="false">
      <c r="A32" s="31"/>
      <c r="B32" s="32" t="s">
        <v>47</v>
      </c>
      <c r="C32" s="31" t="s">
        <v>51</v>
      </c>
      <c r="D32" s="32" t="s">
        <v>45</v>
      </c>
      <c r="E32" s="33" t="s">
        <v>46</v>
      </c>
      <c r="F32" s="34" t="n">
        <v>115</v>
      </c>
      <c r="G32" s="34" t="n">
        <v>0</v>
      </c>
      <c r="H32" s="34"/>
      <c r="I32" s="34"/>
      <c r="J32" s="34"/>
      <c r="K32" s="34"/>
      <c r="L32" s="34" t="n">
        <f aca="false">H32+J32</f>
        <v>0</v>
      </c>
      <c r="M32" s="34" t="n">
        <f aca="false">I32+K32</f>
        <v>0</v>
      </c>
      <c r="N32" s="34" t="n">
        <v>115</v>
      </c>
      <c r="O32" s="34"/>
      <c r="P32" s="34" t="n">
        <f aca="false">L32+N32</f>
        <v>115</v>
      </c>
      <c r="Q32" s="34" t="n">
        <f aca="false">M32+O32</f>
        <v>0</v>
      </c>
      <c r="R32" s="34"/>
      <c r="S32" s="34"/>
      <c r="T32" s="34"/>
      <c r="U32" s="34"/>
      <c r="V32" s="34" t="n">
        <f aca="false">R32+T32</f>
        <v>0</v>
      </c>
      <c r="W32" s="34" t="n">
        <f aca="false">S32+U32</f>
        <v>0</v>
      </c>
      <c r="X32" s="34"/>
      <c r="Y32" s="34"/>
      <c r="Z32" s="34" t="n">
        <f aca="false">V32+X32</f>
        <v>0</v>
      </c>
      <c r="AA32" s="34" t="n">
        <f aca="false">W32+Y32</f>
        <v>0</v>
      </c>
      <c r="AB32" s="36"/>
      <c r="AC32" s="36"/>
      <c r="AD32" s="36"/>
      <c r="AE32" s="36"/>
      <c r="AF32" s="28" t="n">
        <f aca="false">F32+AB32</f>
        <v>115</v>
      </c>
      <c r="AG32" s="28" t="n">
        <f aca="false">G32+AC32</f>
        <v>0</v>
      </c>
      <c r="AH32" s="29"/>
    </row>
    <row r="33" customFormat="false" ht="52.5" hidden="false" customHeight="true" outlineLevel="1" collapsed="false">
      <c r="A33" s="31"/>
      <c r="B33" s="32" t="s">
        <v>47</v>
      </c>
      <c r="C33" s="31" t="s">
        <v>53</v>
      </c>
      <c r="D33" s="32" t="s">
        <v>54</v>
      </c>
      <c r="E33" s="33" t="s">
        <v>55</v>
      </c>
      <c r="F33" s="34" t="n">
        <v>1275</v>
      </c>
      <c r="G33" s="34" t="n">
        <v>1275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6" t="n">
        <v>0</v>
      </c>
      <c r="AC33" s="36" t="n">
        <v>0</v>
      </c>
      <c r="AD33" s="36"/>
      <c r="AE33" s="36"/>
      <c r="AF33" s="28" t="n">
        <f aca="false">F33+AB33</f>
        <v>1275</v>
      </c>
      <c r="AG33" s="28" t="n">
        <f aca="false">G33+AC33</f>
        <v>1275</v>
      </c>
      <c r="AH33" s="29"/>
    </row>
    <row r="34" s="42" customFormat="true" ht="37.5" hidden="false" customHeight="false" outlineLevel="1" collapsed="false">
      <c r="A34" s="38"/>
      <c r="B34" s="39" t="s">
        <v>56</v>
      </c>
      <c r="C34" s="38"/>
      <c r="D34" s="39"/>
      <c r="E34" s="40" t="s">
        <v>57</v>
      </c>
      <c r="F34" s="41" t="n">
        <f aca="false">F35+F37</f>
        <v>14012</v>
      </c>
      <c r="G34" s="41" t="n">
        <f aca="false">G35+G37</f>
        <v>0</v>
      </c>
      <c r="H34" s="41" t="e">
        <f aca="false">H35+H37</f>
        <v>#REF!</v>
      </c>
      <c r="I34" s="41" t="e">
        <f aca="false">I35+I37</f>
        <v>#REF!</v>
      </c>
      <c r="J34" s="41" t="n">
        <f aca="false">J35+J37</f>
        <v>2069</v>
      </c>
      <c r="K34" s="41" t="n">
        <f aca="false">K35+K37</f>
        <v>0</v>
      </c>
      <c r="L34" s="41" t="e">
        <f aca="false">L35+L37</f>
        <v>#REF!</v>
      </c>
      <c r="M34" s="41" t="e">
        <f aca="false">M35+M37</f>
        <v>#REF!</v>
      </c>
      <c r="N34" s="41" t="n">
        <f aca="false">N35+N37</f>
        <v>187</v>
      </c>
      <c r="O34" s="41" t="n">
        <f aca="false">O35+O37</f>
        <v>0</v>
      </c>
      <c r="P34" s="41" t="e">
        <f aca="false">P35+P37</f>
        <v>#REF!</v>
      </c>
      <c r="Q34" s="41" t="e">
        <f aca="false">Q35+Q37</f>
        <v>#REF!</v>
      </c>
      <c r="R34" s="41" t="n">
        <f aca="false">R35+R37</f>
        <v>13493</v>
      </c>
      <c r="S34" s="41" t="e">
        <f aca="false">S35+S37</f>
        <v>#REF!</v>
      </c>
      <c r="T34" s="41" t="n">
        <f aca="false">T35+T37</f>
        <v>0</v>
      </c>
      <c r="U34" s="41" t="n">
        <f aca="false">U35+U37</f>
        <v>0</v>
      </c>
      <c r="V34" s="41" t="n">
        <f aca="false">V35+V37</f>
        <v>13493</v>
      </c>
      <c r="W34" s="41" t="e">
        <f aca="false">W35+W37</f>
        <v>#REF!</v>
      </c>
      <c r="X34" s="41" t="n">
        <f aca="false">X35+X37</f>
        <v>187</v>
      </c>
      <c r="Y34" s="41" t="n">
        <f aca="false">Y35+Y37</f>
        <v>0</v>
      </c>
      <c r="Z34" s="41" t="n">
        <f aca="false">Z35+Z37</f>
        <v>13680</v>
      </c>
      <c r="AA34" s="41" t="e">
        <f aca="false">AA35+AA37</f>
        <v>#REF!</v>
      </c>
      <c r="AB34" s="41" t="n">
        <f aca="false">AB35+AB37</f>
        <v>0</v>
      </c>
      <c r="AC34" s="41" t="n">
        <f aca="false">AC35+AC37</f>
        <v>0</v>
      </c>
      <c r="AD34" s="41" t="n">
        <f aca="false">AD35+AD37</f>
        <v>0</v>
      </c>
      <c r="AE34" s="41" t="n">
        <f aca="false">AE35+AE37</f>
        <v>0</v>
      </c>
      <c r="AF34" s="28" t="n">
        <f aca="false">F34+AB34</f>
        <v>14012</v>
      </c>
      <c r="AG34" s="28" t="n">
        <f aca="false">G34+AC34</f>
        <v>0</v>
      </c>
      <c r="AH34" s="29"/>
    </row>
    <row r="35" s="42" customFormat="true" ht="27" hidden="false" customHeight="true" outlineLevel="1" collapsed="false">
      <c r="A35" s="38"/>
      <c r="B35" s="39" t="s">
        <v>56</v>
      </c>
      <c r="C35" s="38" t="s">
        <v>58</v>
      </c>
      <c r="D35" s="39"/>
      <c r="E35" s="40" t="s">
        <v>59</v>
      </c>
      <c r="F35" s="41" t="n">
        <f aca="false">F36</f>
        <v>14012</v>
      </c>
      <c r="G35" s="41" t="n">
        <f aca="false">G36</f>
        <v>0</v>
      </c>
      <c r="H35" s="41" t="e">
        <f aca="false">H36</f>
        <v>#REF!</v>
      </c>
      <c r="I35" s="41" t="e">
        <f aca="false">I36</f>
        <v>#REF!</v>
      </c>
      <c r="J35" s="41" t="n">
        <f aca="false">J36</f>
        <v>2069</v>
      </c>
      <c r="K35" s="41" t="n">
        <f aca="false">K36</f>
        <v>0</v>
      </c>
      <c r="L35" s="41" t="e">
        <f aca="false">L36</f>
        <v>#REF!</v>
      </c>
      <c r="M35" s="41" t="e">
        <f aca="false">M36</f>
        <v>#REF!</v>
      </c>
      <c r="N35" s="41" t="n">
        <f aca="false">N36</f>
        <v>187</v>
      </c>
      <c r="O35" s="41" t="n">
        <f aca="false">O36</f>
        <v>0</v>
      </c>
      <c r="P35" s="41" t="e">
        <f aca="false">P36</f>
        <v>#REF!</v>
      </c>
      <c r="Q35" s="41" t="e">
        <f aca="false">Q36</f>
        <v>#REF!</v>
      </c>
      <c r="R35" s="41" t="n">
        <f aca="false">R36</f>
        <v>13493</v>
      </c>
      <c r="S35" s="41" t="e">
        <f aca="false">S36</f>
        <v>#REF!</v>
      </c>
      <c r="T35" s="41" t="n">
        <f aca="false">T36</f>
        <v>0</v>
      </c>
      <c r="U35" s="41" t="n">
        <f aca="false">U36</f>
        <v>0</v>
      </c>
      <c r="V35" s="41" t="n">
        <f aca="false">V36</f>
        <v>13493</v>
      </c>
      <c r="W35" s="41" t="e">
        <f aca="false">W36</f>
        <v>#REF!</v>
      </c>
      <c r="X35" s="41" t="n">
        <f aca="false">X36</f>
        <v>187</v>
      </c>
      <c r="Y35" s="41" t="n">
        <f aca="false">Y36</f>
        <v>0</v>
      </c>
      <c r="Z35" s="41" t="n">
        <f aca="false">Z36</f>
        <v>13680</v>
      </c>
      <c r="AA35" s="41" t="e">
        <f aca="false">AA36</f>
        <v>#REF!</v>
      </c>
      <c r="AB35" s="41" t="n">
        <f aca="false">AB36</f>
        <v>0</v>
      </c>
      <c r="AC35" s="41" t="n">
        <f aca="false">AC36</f>
        <v>0</v>
      </c>
      <c r="AD35" s="41" t="n">
        <f aca="false">AD36</f>
        <v>0</v>
      </c>
      <c r="AE35" s="41" t="n">
        <f aca="false">AE36</f>
        <v>0</v>
      </c>
      <c r="AF35" s="28" t="n">
        <f aca="false">F35+AB35</f>
        <v>14012</v>
      </c>
      <c r="AG35" s="28" t="n">
        <f aca="false">G35+AC35</f>
        <v>0</v>
      </c>
      <c r="AH35" s="29"/>
    </row>
    <row r="36" customFormat="false" ht="21" hidden="false" customHeight="true" outlineLevel="1" collapsed="false">
      <c r="A36" s="31"/>
      <c r="B36" s="32" t="s">
        <v>56</v>
      </c>
      <c r="C36" s="31" t="s">
        <v>58</v>
      </c>
      <c r="D36" s="32" t="s">
        <v>54</v>
      </c>
      <c r="E36" s="33" t="s">
        <v>60</v>
      </c>
      <c r="F36" s="34" t="n">
        <v>14012</v>
      </c>
      <c r="G36" s="34" t="n">
        <v>0</v>
      </c>
      <c r="H36" s="34" t="e">
        <f aca="false">#REF!+#REF!</f>
        <v>#REF!</v>
      </c>
      <c r="I36" s="34" t="e">
        <f aca="false">#REF!+#REF!</f>
        <v>#REF!</v>
      </c>
      <c r="J36" s="34" t="n">
        <v>2069</v>
      </c>
      <c r="K36" s="34"/>
      <c r="L36" s="34" t="e">
        <f aca="false">H36+J36</f>
        <v>#REF!</v>
      </c>
      <c r="M36" s="34" t="e">
        <f aca="false">I36+K36</f>
        <v>#REF!</v>
      </c>
      <c r="N36" s="34" t="n">
        <v>187</v>
      </c>
      <c r="O36" s="34"/>
      <c r="P36" s="34" t="e">
        <f aca="false">L36+N36</f>
        <v>#REF!</v>
      </c>
      <c r="Q36" s="34" t="e">
        <f aca="false">M36+O36</f>
        <v>#REF!</v>
      </c>
      <c r="R36" s="34" t="n">
        <v>13493</v>
      </c>
      <c r="S36" s="34" t="e">
        <f aca="false">#REF!+I36</f>
        <v>#REF!</v>
      </c>
      <c r="T36" s="34"/>
      <c r="U36" s="34"/>
      <c r="V36" s="34" t="n">
        <f aca="false">R36+T36</f>
        <v>13493</v>
      </c>
      <c r="W36" s="34" t="e">
        <f aca="false">S36+U36</f>
        <v>#REF!</v>
      </c>
      <c r="X36" s="36" t="n">
        <v>187</v>
      </c>
      <c r="Y36" s="36"/>
      <c r="Z36" s="34" t="n">
        <f aca="false">V36+X36</f>
        <v>13680</v>
      </c>
      <c r="AA36" s="34" t="e">
        <f aca="false">W36+Y36</f>
        <v>#REF!</v>
      </c>
      <c r="AB36" s="36" t="n">
        <v>0</v>
      </c>
      <c r="AC36" s="36"/>
      <c r="AD36" s="36"/>
      <c r="AE36" s="36"/>
      <c r="AF36" s="28" t="n">
        <f aca="false">F36+AB36</f>
        <v>14012</v>
      </c>
      <c r="AG36" s="28" t="n">
        <f aca="false">G36+AC36</f>
        <v>0</v>
      </c>
      <c r="AH36" s="29"/>
    </row>
    <row r="37" customFormat="false" ht="0.75" hidden="true" customHeight="true" outlineLevel="1" collapsed="false">
      <c r="A37" s="31"/>
      <c r="B37" s="32" t="s">
        <v>56</v>
      </c>
      <c r="C37" s="31" t="s">
        <v>51</v>
      </c>
      <c r="D37" s="32"/>
      <c r="E37" s="33" t="s">
        <v>61</v>
      </c>
      <c r="F37" s="34" t="n">
        <f aca="false">F38</f>
        <v>0</v>
      </c>
      <c r="G37" s="34" t="n">
        <f aca="false">G38</f>
        <v>0</v>
      </c>
      <c r="H37" s="34" t="n">
        <f aca="false">H38</f>
        <v>0</v>
      </c>
      <c r="I37" s="34" t="n">
        <f aca="false">I38</f>
        <v>0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4" t="n">
        <f aca="false">M38</f>
        <v>0</v>
      </c>
      <c r="N37" s="34" t="n">
        <f aca="false">N38</f>
        <v>0</v>
      </c>
      <c r="O37" s="34" t="n">
        <f aca="false">O38</f>
        <v>0</v>
      </c>
      <c r="P37" s="34" t="n">
        <f aca="false">P38</f>
        <v>0</v>
      </c>
      <c r="Q37" s="34" t="n">
        <f aca="false">Q38</f>
        <v>0</v>
      </c>
      <c r="R37" s="34" t="n">
        <f aca="false">R38</f>
        <v>0</v>
      </c>
      <c r="S37" s="34" t="n">
        <f aca="false">S38</f>
        <v>0</v>
      </c>
      <c r="T37" s="34" t="n">
        <f aca="false">T38</f>
        <v>0</v>
      </c>
      <c r="U37" s="34" t="n">
        <f aca="false">U38</f>
        <v>0</v>
      </c>
      <c r="V37" s="34" t="n">
        <f aca="false">V38</f>
        <v>0</v>
      </c>
      <c r="W37" s="34" t="n">
        <f aca="false">W38</f>
        <v>0</v>
      </c>
      <c r="X37" s="34" t="n">
        <f aca="false">X38</f>
        <v>0</v>
      </c>
      <c r="Y37" s="34" t="n">
        <f aca="false">Y38</f>
        <v>0</v>
      </c>
      <c r="Z37" s="34" t="n">
        <f aca="false">Z38</f>
        <v>0</v>
      </c>
      <c r="AA37" s="34" t="n">
        <f aca="false">AA38</f>
        <v>0</v>
      </c>
      <c r="AB37" s="34" t="n">
        <f aca="false">AB38</f>
        <v>0</v>
      </c>
      <c r="AC37" s="34" t="n">
        <f aca="false">AC38</f>
        <v>0</v>
      </c>
      <c r="AD37" s="34"/>
      <c r="AE37" s="34"/>
      <c r="AF37" s="28" t="n">
        <f aca="false">F37+AB37</f>
        <v>0</v>
      </c>
      <c r="AG37" s="28" t="n">
        <f aca="false">G37+AC37</f>
        <v>0</v>
      </c>
      <c r="AH37" s="29"/>
    </row>
    <row r="38" customFormat="false" ht="59.25" hidden="true" customHeight="true" outlineLevel="1" collapsed="false">
      <c r="A38" s="31"/>
      <c r="B38" s="32" t="s">
        <v>56</v>
      </c>
      <c r="C38" s="31" t="s">
        <v>51</v>
      </c>
      <c r="D38" s="32" t="s">
        <v>45</v>
      </c>
      <c r="E38" s="33" t="s">
        <v>62</v>
      </c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6"/>
      <c r="Y38" s="36"/>
      <c r="Z38" s="34"/>
      <c r="AA38" s="34"/>
      <c r="AB38" s="36" t="n">
        <v>0</v>
      </c>
      <c r="AC38" s="36"/>
      <c r="AD38" s="36"/>
      <c r="AE38" s="36"/>
      <c r="AF38" s="28" t="n">
        <f aca="false">F38+AB38</f>
        <v>0</v>
      </c>
      <c r="AG38" s="28" t="n">
        <f aca="false">G38+AC38</f>
        <v>0</v>
      </c>
      <c r="AH38" s="29"/>
    </row>
    <row r="39" s="42" customFormat="true" ht="37.5" hidden="false" customHeight="false" outlineLevel="1" collapsed="false">
      <c r="A39" s="38"/>
      <c r="B39" s="39" t="s">
        <v>63</v>
      </c>
      <c r="C39" s="38"/>
      <c r="D39" s="39"/>
      <c r="E39" s="40" t="s">
        <v>64</v>
      </c>
      <c r="F39" s="41" t="n">
        <f aca="false">F40</f>
        <v>300</v>
      </c>
      <c r="G39" s="41" t="n">
        <f aca="false">G40</f>
        <v>0</v>
      </c>
      <c r="H39" s="41" t="e">
        <f aca="false">H40</f>
        <v>#REF!</v>
      </c>
      <c r="I39" s="41" t="e">
        <f aca="false">I40</f>
        <v>#REF!</v>
      </c>
      <c r="J39" s="41" t="n">
        <f aca="false">J40</f>
        <v>0</v>
      </c>
      <c r="K39" s="41" t="n">
        <f aca="false">K40</f>
        <v>0</v>
      </c>
      <c r="L39" s="41" t="e">
        <f aca="false">L40</f>
        <v>#REF!</v>
      </c>
      <c r="M39" s="41" t="e">
        <f aca="false">M40</f>
        <v>#REF!</v>
      </c>
      <c r="N39" s="41" t="n">
        <f aca="false">N40</f>
        <v>300</v>
      </c>
      <c r="O39" s="41" t="n">
        <f aca="false">O40</f>
        <v>0</v>
      </c>
      <c r="P39" s="41" t="e">
        <f aca="false">P40</f>
        <v>#REF!</v>
      </c>
      <c r="Q39" s="41" t="e">
        <f aca="false">Q40</f>
        <v>#REF!</v>
      </c>
      <c r="R39" s="41" t="n">
        <f aca="false">R40</f>
        <v>0</v>
      </c>
      <c r="S39" s="41" t="n">
        <f aca="false">S40</f>
        <v>0</v>
      </c>
      <c r="T39" s="41" t="n">
        <f aca="false">T40</f>
        <v>0</v>
      </c>
      <c r="U39" s="41" t="n">
        <f aca="false">U40</f>
        <v>0</v>
      </c>
      <c r="V39" s="41" t="n">
        <f aca="false">V40</f>
        <v>0</v>
      </c>
      <c r="W39" s="41" t="n">
        <f aca="false">W40</f>
        <v>0</v>
      </c>
      <c r="X39" s="41" t="n">
        <f aca="false">X40</f>
        <v>300</v>
      </c>
      <c r="Y39" s="41" t="n">
        <f aca="false">Y40</f>
        <v>0</v>
      </c>
      <c r="Z39" s="41" t="n">
        <f aca="false">Z40</f>
        <v>300</v>
      </c>
      <c r="AA39" s="41" t="n">
        <f aca="false">AA40</f>
        <v>0</v>
      </c>
      <c r="AB39" s="41" t="n">
        <f aca="false">AB40</f>
        <v>0</v>
      </c>
      <c r="AC39" s="41" t="n">
        <f aca="false">AC40</f>
        <v>0</v>
      </c>
      <c r="AD39" s="41" t="n">
        <f aca="false">AD40</f>
        <v>0</v>
      </c>
      <c r="AE39" s="41" t="n">
        <f aca="false">AE40</f>
        <v>0</v>
      </c>
      <c r="AF39" s="28" t="n">
        <f aca="false">F39+AB39</f>
        <v>300</v>
      </c>
      <c r="AG39" s="28" t="n">
        <f aca="false">G39+AC39</f>
        <v>0</v>
      </c>
      <c r="AH39" s="29"/>
    </row>
    <row r="40" s="42" customFormat="true" ht="56.25" hidden="false" customHeight="false" outlineLevel="1" collapsed="false">
      <c r="A40" s="38"/>
      <c r="B40" s="39" t="s">
        <v>63</v>
      </c>
      <c r="C40" s="38" t="s">
        <v>51</v>
      </c>
      <c r="D40" s="39"/>
      <c r="E40" s="40" t="s">
        <v>65</v>
      </c>
      <c r="F40" s="41" t="n">
        <f aca="false">F41</f>
        <v>300</v>
      </c>
      <c r="G40" s="41" t="n">
        <f aca="false">G41</f>
        <v>0</v>
      </c>
      <c r="H40" s="41" t="e">
        <f aca="false">H41</f>
        <v>#REF!</v>
      </c>
      <c r="I40" s="41" t="e">
        <f aca="false">I41</f>
        <v>#REF!</v>
      </c>
      <c r="J40" s="41" t="n">
        <f aca="false">J41</f>
        <v>0</v>
      </c>
      <c r="K40" s="41" t="n">
        <f aca="false">K41</f>
        <v>0</v>
      </c>
      <c r="L40" s="41" t="e">
        <f aca="false">L41</f>
        <v>#REF!</v>
      </c>
      <c r="M40" s="41" t="e">
        <f aca="false">M41</f>
        <v>#REF!</v>
      </c>
      <c r="N40" s="41" t="n">
        <f aca="false">N41</f>
        <v>300</v>
      </c>
      <c r="O40" s="41" t="n">
        <f aca="false">O41</f>
        <v>0</v>
      </c>
      <c r="P40" s="41" t="e">
        <f aca="false">P41</f>
        <v>#REF!</v>
      </c>
      <c r="Q40" s="41" t="e">
        <f aca="false">Q41</f>
        <v>#REF!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  <c r="X40" s="41" t="n">
        <f aca="false">X41</f>
        <v>300</v>
      </c>
      <c r="Y40" s="41" t="n">
        <f aca="false">Y41</f>
        <v>0</v>
      </c>
      <c r="Z40" s="41" t="n">
        <f aca="false">Z41</f>
        <v>300</v>
      </c>
      <c r="AA40" s="41" t="n">
        <f aca="false">AA41</f>
        <v>0</v>
      </c>
      <c r="AB40" s="41" t="n">
        <f aca="false">AB41</f>
        <v>0</v>
      </c>
      <c r="AC40" s="41" t="n">
        <f aca="false">AC41</f>
        <v>0</v>
      </c>
      <c r="AD40" s="41" t="n">
        <f aca="false">AD41</f>
        <v>0</v>
      </c>
      <c r="AE40" s="41" t="n">
        <f aca="false">AE41</f>
        <v>0</v>
      </c>
      <c r="AF40" s="28" t="n">
        <f aca="false">F40+AB40</f>
        <v>300</v>
      </c>
      <c r="AG40" s="28" t="n">
        <f aca="false">G40+AC40</f>
        <v>0</v>
      </c>
      <c r="AH40" s="29"/>
    </row>
    <row r="41" customFormat="false" ht="56.25" hidden="false" customHeight="false" outlineLevel="1" collapsed="false">
      <c r="A41" s="31"/>
      <c r="B41" s="32" t="s">
        <v>63</v>
      </c>
      <c r="C41" s="31" t="s">
        <v>51</v>
      </c>
      <c r="D41" s="32" t="s">
        <v>45</v>
      </c>
      <c r="E41" s="33" t="s">
        <v>46</v>
      </c>
      <c r="F41" s="34" t="n">
        <v>300</v>
      </c>
      <c r="G41" s="34" t="n">
        <v>0</v>
      </c>
      <c r="H41" s="34" t="e">
        <f aca="false">#REF!+#REF!</f>
        <v>#REF!</v>
      </c>
      <c r="I41" s="34" t="e">
        <f aca="false">#REF!+#REF!</f>
        <v>#REF!</v>
      </c>
      <c r="J41" s="34"/>
      <c r="K41" s="34"/>
      <c r="L41" s="34" t="e">
        <f aca="false">H41+J41</f>
        <v>#REF!</v>
      </c>
      <c r="M41" s="34" t="e">
        <f aca="false">I41+K41</f>
        <v>#REF!</v>
      </c>
      <c r="N41" s="34" t="n">
        <v>300</v>
      </c>
      <c r="O41" s="34"/>
      <c r="P41" s="34" t="e">
        <f aca="false">L41+N41</f>
        <v>#REF!</v>
      </c>
      <c r="Q41" s="34" t="e">
        <f aca="false">M41+O41</f>
        <v>#REF!</v>
      </c>
      <c r="R41" s="34"/>
      <c r="S41" s="34"/>
      <c r="T41" s="34"/>
      <c r="U41" s="34"/>
      <c r="V41" s="34" t="n">
        <f aca="false">R41+T41</f>
        <v>0</v>
      </c>
      <c r="W41" s="34" t="n">
        <f aca="false">S41+U41</f>
        <v>0</v>
      </c>
      <c r="X41" s="36" t="n">
        <v>300</v>
      </c>
      <c r="Y41" s="36"/>
      <c r="Z41" s="34" t="n">
        <f aca="false">V41+X41</f>
        <v>300</v>
      </c>
      <c r="AA41" s="34" t="n">
        <f aca="false">W41+Y41</f>
        <v>0</v>
      </c>
      <c r="AB41" s="36"/>
      <c r="AC41" s="36"/>
      <c r="AD41" s="36"/>
      <c r="AE41" s="36"/>
      <c r="AF41" s="28" t="n">
        <f aca="false">F41+AB41</f>
        <v>300</v>
      </c>
      <c r="AG41" s="28" t="n">
        <f aca="false">G41+AC41</f>
        <v>0</v>
      </c>
      <c r="AH41" s="29"/>
    </row>
    <row r="42" customFormat="false" ht="25.5" hidden="false" customHeight="true" outlineLevel="1" collapsed="false">
      <c r="A42" s="31"/>
      <c r="B42" s="32" t="s">
        <v>66</v>
      </c>
      <c r="C42" s="31"/>
      <c r="D42" s="32"/>
      <c r="E42" s="33" t="s">
        <v>67</v>
      </c>
      <c r="F42" s="34" t="n">
        <f aca="false">F44+F43</f>
        <v>400</v>
      </c>
      <c r="G42" s="34" t="n">
        <f aca="false">G44+G43</f>
        <v>0</v>
      </c>
      <c r="H42" s="34" t="n">
        <f aca="false">H44+H43</f>
        <v>0</v>
      </c>
      <c r="I42" s="34" t="n">
        <f aca="false">I44+I43</f>
        <v>0</v>
      </c>
      <c r="J42" s="34" t="n">
        <f aca="false">J44+J43</f>
        <v>0</v>
      </c>
      <c r="K42" s="34" t="n">
        <f aca="false">K44+K43</f>
        <v>0</v>
      </c>
      <c r="L42" s="34" t="n">
        <f aca="false">L44+L43</f>
        <v>0</v>
      </c>
      <c r="M42" s="34" t="n">
        <f aca="false">M44+M43</f>
        <v>0</v>
      </c>
      <c r="N42" s="34" t="n">
        <f aca="false">N44+N43</f>
        <v>0</v>
      </c>
      <c r="O42" s="34" t="n">
        <f aca="false">O44+O43</f>
        <v>0</v>
      </c>
      <c r="P42" s="34" t="n">
        <f aca="false">P44+P43</f>
        <v>0</v>
      </c>
      <c r="Q42" s="34" t="n">
        <f aca="false">Q44+Q43</f>
        <v>0</v>
      </c>
      <c r="R42" s="34" t="n">
        <f aca="false">R44+R43</f>
        <v>0</v>
      </c>
      <c r="S42" s="34" t="n">
        <f aca="false">S44+S43</f>
        <v>0</v>
      </c>
      <c r="T42" s="34" t="n">
        <f aca="false">T44+T43</f>
        <v>0</v>
      </c>
      <c r="U42" s="34" t="n">
        <f aca="false">U44+U43</f>
        <v>0</v>
      </c>
      <c r="V42" s="34" t="n">
        <f aca="false">V44+V43</f>
        <v>0</v>
      </c>
      <c r="W42" s="34" t="n">
        <f aca="false">W44+W43</f>
        <v>0</v>
      </c>
      <c r="X42" s="34" t="n">
        <f aca="false">X44+X43</f>
        <v>0</v>
      </c>
      <c r="Y42" s="34" t="n">
        <f aca="false">Y44+Y43</f>
        <v>0</v>
      </c>
      <c r="Z42" s="34" t="n">
        <f aca="false">Z44+Z43</f>
        <v>0</v>
      </c>
      <c r="AA42" s="34" t="n">
        <f aca="false">AA44+AA43</f>
        <v>0</v>
      </c>
      <c r="AB42" s="34" t="n">
        <f aca="false">AB44+AB43</f>
        <v>12</v>
      </c>
      <c r="AC42" s="34" t="n">
        <f aca="false">AC44+AC43</f>
        <v>12</v>
      </c>
      <c r="AD42" s="34" t="n">
        <f aca="false">AD44</f>
        <v>0</v>
      </c>
      <c r="AE42" s="34" t="n">
        <f aca="false">AE44</f>
        <v>0</v>
      </c>
      <c r="AF42" s="28" t="n">
        <f aca="false">F42+AB42</f>
        <v>412</v>
      </c>
      <c r="AG42" s="28" t="n">
        <f aca="false">G42+AC42</f>
        <v>12</v>
      </c>
      <c r="AH42" s="29"/>
    </row>
    <row r="43" customFormat="false" ht="53.25" hidden="false" customHeight="true" outlineLevel="1" collapsed="false">
      <c r="A43" s="31"/>
      <c r="B43" s="32" t="s">
        <v>66</v>
      </c>
      <c r="C43" s="31" t="s">
        <v>68</v>
      </c>
      <c r="D43" s="32" t="s">
        <v>45</v>
      </c>
      <c r="E43" s="33" t="s">
        <v>69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 t="n">
        <v>12</v>
      </c>
      <c r="AC43" s="34" t="n">
        <v>12</v>
      </c>
      <c r="AD43" s="34"/>
      <c r="AE43" s="34"/>
      <c r="AF43" s="28" t="n">
        <f aca="false">F43+AB43</f>
        <v>12</v>
      </c>
      <c r="AG43" s="28" t="n">
        <f aca="false">G43+AC43</f>
        <v>12</v>
      </c>
      <c r="AH43" s="29"/>
    </row>
    <row r="44" customFormat="false" ht="37.5" hidden="false" customHeight="false" outlineLevel="1" collapsed="false">
      <c r="A44" s="31"/>
      <c r="B44" s="32" t="s">
        <v>66</v>
      </c>
      <c r="C44" s="31" t="s">
        <v>51</v>
      </c>
      <c r="D44" s="32"/>
      <c r="E44" s="33" t="s">
        <v>70</v>
      </c>
      <c r="F44" s="34" t="n">
        <f aca="false">F45</f>
        <v>40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0</v>
      </c>
      <c r="O44" s="34" t="n">
        <f aca="false">O45</f>
        <v>0</v>
      </c>
      <c r="P44" s="34" t="n">
        <f aca="false">P45</f>
        <v>0</v>
      </c>
      <c r="Q44" s="34" t="n">
        <f aca="false">Q45</f>
        <v>0</v>
      </c>
      <c r="R44" s="34" t="n">
        <f aca="false">R45</f>
        <v>0</v>
      </c>
      <c r="S44" s="34" t="n">
        <f aca="false">S45</f>
        <v>0</v>
      </c>
      <c r="T44" s="34" t="n">
        <f aca="false">T45</f>
        <v>0</v>
      </c>
      <c r="U44" s="34" t="n">
        <f aca="false">U45</f>
        <v>0</v>
      </c>
      <c r="V44" s="34" t="n">
        <f aca="false">V45</f>
        <v>0</v>
      </c>
      <c r="W44" s="34" t="n">
        <f aca="false">W45</f>
        <v>0</v>
      </c>
      <c r="X44" s="34" t="n">
        <f aca="false">X45</f>
        <v>0</v>
      </c>
      <c r="Y44" s="34" t="n">
        <f aca="false">Y45</f>
        <v>0</v>
      </c>
      <c r="Z44" s="34" t="n">
        <f aca="false">Z45</f>
        <v>0</v>
      </c>
      <c r="AA44" s="34" t="n">
        <f aca="false">AA45</f>
        <v>0</v>
      </c>
      <c r="AB44" s="34" t="n">
        <f aca="false">AB45</f>
        <v>0</v>
      </c>
      <c r="AC44" s="34" t="n">
        <f aca="false">AC45</f>
        <v>0</v>
      </c>
      <c r="AD44" s="34"/>
      <c r="AE44" s="34"/>
      <c r="AF44" s="28" t="n">
        <f aca="false">F44+AB44</f>
        <v>400</v>
      </c>
      <c r="AG44" s="28" t="n">
        <f aca="false">G44+AC44</f>
        <v>0</v>
      </c>
      <c r="AH44" s="29"/>
    </row>
    <row r="45" customFormat="false" ht="56.25" hidden="false" customHeight="false" outlineLevel="1" collapsed="false">
      <c r="A45" s="31"/>
      <c r="B45" s="32" t="s">
        <v>66</v>
      </c>
      <c r="C45" s="31" t="s">
        <v>51</v>
      </c>
      <c r="D45" s="32" t="s">
        <v>45</v>
      </c>
      <c r="E45" s="33" t="s">
        <v>62</v>
      </c>
      <c r="F45" s="34" t="n">
        <v>400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6"/>
      <c r="Y45" s="36"/>
      <c r="Z45" s="34"/>
      <c r="AA45" s="34"/>
      <c r="AB45" s="36" t="n">
        <v>0</v>
      </c>
      <c r="AC45" s="36"/>
      <c r="AD45" s="36"/>
      <c r="AE45" s="36"/>
      <c r="AF45" s="28" t="n">
        <f aca="false">F45+AB45</f>
        <v>400</v>
      </c>
      <c r="AG45" s="28" t="n">
        <f aca="false">G45+AC45</f>
        <v>0</v>
      </c>
      <c r="AH45" s="29"/>
    </row>
    <row r="46" s="42" customFormat="true" ht="18.75" hidden="false" customHeight="false" outlineLevel="1" collapsed="false">
      <c r="A46" s="38"/>
      <c r="B46" s="39" t="n">
        <v>1001</v>
      </c>
      <c r="C46" s="38"/>
      <c r="D46" s="39"/>
      <c r="E46" s="40" t="s">
        <v>71</v>
      </c>
      <c r="F46" s="41" t="n">
        <f aca="false">F47</f>
        <v>1350</v>
      </c>
      <c r="G46" s="41" t="n">
        <f aca="false">G47</f>
        <v>0</v>
      </c>
      <c r="H46" s="41" t="e">
        <f aca="false">H47</f>
        <v>#REF!</v>
      </c>
      <c r="I46" s="41" t="e">
        <f aca="false">I47</f>
        <v>#REF!</v>
      </c>
      <c r="J46" s="41" t="n">
        <f aca="false">J47</f>
        <v>0</v>
      </c>
      <c r="K46" s="41" t="n">
        <f aca="false">K47</f>
        <v>0</v>
      </c>
      <c r="L46" s="41" t="e">
        <f aca="false">L47</f>
        <v>#REF!</v>
      </c>
      <c r="M46" s="41" t="e">
        <f aca="false">M47</f>
        <v>#REF!</v>
      </c>
      <c r="N46" s="41" t="n">
        <f aca="false">N47</f>
        <v>0</v>
      </c>
      <c r="O46" s="41" t="n">
        <f aca="false">O47</f>
        <v>0</v>
      </c>
      <c r="P46" s="41" t="e">
        <f aca="false">P47</f>
        <v>#REF!</v>
      </c>
      <c r="Q46" s="41" t="e">
        <f aca="false">Q47</f>
        <v>#REF!</v>
      </c>
      <c r="R46" s="41" t="e">
        <f aca="false">R47</f>
        <v>#REF!</v>
      </c>
      <c r="S46" s="41" t="e">
        <f aca="false">S47</f>
        <v>#REF!</v>
      </c>
      <c r="T46" s="41" t="n">
        <f aca="false">T47</f>
        <v>0</v>
      </c>
      <c r="U46" s="41" t="n">
        <f aca="false">U47</f>
        <v>0</v>
      </c>
      <c r="V46" s="41" t="e">
        <f aca="false">V47</f>
        <v>#REF!</v>
      </c>
      <c r="W46" s="41" t="e">
        <f aca="false">W47</f>
        <v>#REF!</v>
      </c>
      <c r="X46" s="41" t="n">
        <f aca="false">X47</f>
        <v>0</v>
      </c>
      <c r="Y46" s="41" t="n">
        <f aca="false">Y47</f>
        <v>0</v>
      </c>
      <c r="Z46" s="41" t="e">
        <f aca="false">Z47</f>
        <v>#REF!</v>
      </c>
      <c r="AA46" s="41" t="e">
        <f aca="false">AA47</f>
        <v>#REF!</v>
      </c>
      <c r="AB46" s="41" t="n">
        <f aca="false">AB47</f>
        <v>0</v>
      </c>
      <c r="AC46" s="41" t="n">
        <f aca="false">AC47</f>
        <v>0</v>
      </c>
      <c r="AD46" s="41" t="n">
        <f aca="false">AD47</f>
        <v>0</v>
      </c>
      <c r="AE46" s="41" t="n">
        <f aca="false">AE47</f>
        <v>0</v>
      </c>
      <c r="AF46" s="28" t="n">
        <f aca="false">F46+AB46</f>
        <v>1350</v>
      </c>
      <c r="AG46" s="28" t="n">
        <f aca="false">G46+AC46</f>
        <v>0</v>
      </c>
      <c r="AH46" s="29"/>
    </row>
    <row r="47" s="42" customFormat="true" ht="18.75" hidden="false" customHeight="false" outlineLevel="1" collapsed="false">
      <c r="A47" s="38"/>
      <c r="B47" s="39" t="n">
        <v>1001</v>
      </c>
      <c r="C47" s="38" t="s">
        <v>72</v>
      </c>
      <c r="D47" s="39"/>
      <c r="E47" s="40" t="s">
        <v>73</v>
      </c>
      <c r="F47" s="41" t="n">
        <f aca="false">F48</f>
        <v>1350</v>
      </c>
      <c r="G47" s="41" t="n">
        <f aca="false">G48</f>
        <v>0</v>
      </c>
      <c r="H47" s="41" t="e">
        <f aca="false">H48</f>
        <v>#REF!</v>
      </c>
      <c r="I47" s="41" t="e">
        <f aca="false">I48</f>
        <v>#REF!</v>
      </c>
      <c r="J47" s="41" t="n">
        <f aca="false">J48</f>
        <v>0</v>
      </c>
      <c r="K47" s="41" t="n">
        <f aca="false">K48</f>
        <v>0</v>
      </c>
      <c r="L47" s="41" t="e">
        <f aca="false">L48</f>
        <v>#REF!</v>
      </c>
      <c r="M47" s="41" t="e">
        <f aca="false">M48</f>
        <v>#REF!</v>
      </c>
      <c r="N47" s="41" t="n">
        <f aca="false">N48</f>
        <v>0</v>
      </c>
      <c r="O47" s="41" t="n">
        <f aca="false">O48</f>
        <v>0</v>
      </c>
      <c r="P47" s="41" t="e">
        <f aca="false">P48</f>
        <v>#REF!</v>
      </c>
      <c r="Q47" s="41" t="e">
        <f aca="false">Q48</f>
        <v>#REF!</v>
      </c>
      <c r="R47" s="41" t="e">
        <f aca="false">R48</f>
        <v>#REF!</v>
      </c>
      <c r="S47" s="41" t="e">
        <f aca="false">S48</f>
        <v>#REF!</v>
      </c>
      <c r="T47" s="41" t="n">
        <f aca="false">T48</f>
        <v>0</v>
      </c>
      <c r="U47" s="41" t="n">
        <f aca="false">U48</f>
        <v>0</v>
      </c>
      <c r="V47" s="41" t="e">
        <f aca="false">V48</f>
        <v>#REF!</v>
      </c>
      <c r="W47" s="41" t="e">
        <f aca="false">W48</f>
        <v>#REF!</v>
      </c>
      <c r="X47" s="41" t="n">
        <f aca="false">X48</f>
        <v>0</v>
      </c>
      <c r="Y47" s="41" t="n">
        <f aca="false">Y48</f>
        <v>0</v>
      </c>
      <c r="Z47" s="41" t="e">
        <f aca="false">Z48</f>
        <v>#REF!</v>
      </c>
      <c r="AA47" s="41" t="e">
        <f aca="false">AA48</f>
        <v>#REF!</v>
      </c>
      <c r="AB47" s="41" t="n">
        <f aca="false">AB48</f>
        <v>0</v>
      </c>
      <c r="AC47" s="41" t="n">
        <f aca="false">AC48</f>
        <v>0</v>
      </c>
      <c r="AD47" s="41" t="n">
        <f aca="false">AD48</f>
        <v>0</v>
      </c>
      <c r="AE47" s="41" t="n">
        <f aca="false">AE48</f>
        <v>0</v>
      </c>
      <c r="AF47" s="28" t="n">
        <f aca="false">F47+AB47</f>
        <v>1350</v>
      </c>
      <c r="AG47" s="28" t="n">
        <f aca="false">G47+AC47</f>
        <v>0</v>
      </c>
      <c r="AH47" s="29"/>
    </row>
    <row r="48" customFormat="false" ht="18.75" hidden="false" customHeight="false" outlineLevel="1" collapsed="false">
      <c r="A48" s="31"/>
      <c r="B48" s="32" t="n">
        <v>1001</v>
      </c>
      <c r="C48" s="31" t="s">
        <v>72</v>
      </c>
      <c r="D48" s="32" t="s">
        <v>74</v>
      </c>
      <c r="E48" s="44" t="s">
        <v>75</v>
      </c>
      <c r="F48" s="34" t="n">
        <v>1350</v>
      </c>
      <c r="G48" s="34" t="n">
        <v>0</v>
      </c>
      <c r="H48" s="34" t="e">
        <f aca="false">#REF!+#REF!</f>
        <v>#REF!</v>
      </c>
      <c r="I48" s="34" t="e">
        <f aca="false">#REF!+#REF!</f>
        <v>#REF!</v>
      </c>
      <c r="J48" s="34"/>
      <c r="K48" s="34"/>
      <c r="L48" s="34" t="e">
        <f aca="false">H48+J48</f>
        <v>#REF!</v>
      </c>
      <c r="M48" s="34" t="e">
        <f aca="false">I48+K48</f>
        <v>#REF!</v>
      </c>
      <c r="N48" s="34"/>
      <c r="O48" s="34"/>
      <c r="P48" s="34" t="e">
        <f aca="false">L48+N48</f>
        <v>#REF!</v>
      </c>
      <c r="Q48" s="34" t="e">
        <f aca="false">M48+O48</f>
        <v>#REF!</v>
      </c>
      <c r="R48" s="34" t="e">
        <f aca="false">#REF!+H48</f>
        <v>#REF!</v>
      </c>
      <c r="S48" s="34" t="e">
        <f aca="false">#REF!+I48</f>
        <v>#REF!</v>
      </c>
      <c r="T48" s="34"/>
      <c r="U48" s="34"/>
      <c r="V48" s="34" t="e">
        <f aca="false">R48+T48</f>
        <v>#REF!</v>
      </c>
      <c r="W48" s="34" t="e">
        <f aca="false">S48+U48</f>
        <v>#REF!</v>
      </c>
      <c r="X48" s="36"/>
      <c r="Y48" s="36"/>
      <c r="Z48" s="34" t="e">
        <f aca="false">V48+X48</f>
        <v>#REF!</v>
      </c>
      <c r="AA48" s="34" t="e">
        <f aca="false">W48+Y48</f>
        <v>#REF!</v>
      </c>
      <c r="AB48" s="36"/>
      <c r="AC48" s="36"/>
      <c r="AD48" s="36"/>
      <c r="AE48" s="36"/>
      <c r="AF48" s="28" t="n">
        <f aca="false">F48+AB48</f>
        <v>1350</v>
      </c>
      <c r="AG48" s="28" t="n">
        <f aca="false">G48+AC48</f>
        <v>0</v>
      </c>
      <c r="AH48" s="29"/>
    </row>
    <row r="49" s="42" customFormat="true" ht="18.75" hidden="false" customHeight="false" outlineLevel="1" collapsed="false">
      <c r="A49" s="38"/>
      <c r="B49" s="39" t="s">
        <v>76</v>
      </c>
      <c r="C49" s="38"/>
      <c r="D49" s="39"/>
      <c r="E49" s="40" t="s">
        <v>77</v>
      </c>
      <c r="F49" s="41" t="n">
        <f aca="false">F50+F57</f>
        <v>13576</v>
      </c>
      <c r="G49" s="41" t="n">
        <f aca="false">G50+G57</f>
        <v>10060</v>
      </c>
      <c r="H49" s="41" t="n">
        <f aca="false">H50+H57</f>
        <v>0</v>
      </c>
      <c r="I49" s="41" t="n">
        <f aca="false">I50+I57</f>
        <v>0</v>
      </c>
      <c r="J49" s="41" t="n">
        <f aca="false">J50+J57</f>
        <v>0</v>
      </c>
      <c r="K49" s="41" t="n">
        <f aca="false">K50+K57</f>
        <v>0</v>
      </c>
      <c r="L49" s="41" t="n">
        <f aca="false">L50+L57</f>
        <v>0</v>
      </c>
      <c r="M49" s="41" t="n">
        <f aca="false">M50+M57</f>
        <v>0</v>
      </c>
      <c r="N49" s="41" t="n">
        <f aca="false">N50+N57</f>
        <v>3321</v>
      </c>
      <c r="O49" s="41" t="n">
        <f aca="false">O50+O57</f>
        <v>0</v>
      </c>
      <c r="P49" s="41" t="n">
        <f aca="false">P50+P57</f>
        <v>3321</v>
      </c>
      <c r="Q49" s="41" t="n">
        <f aca="false">Q50+Q57</f>
        <v>0</v>
      </c>
      <c r="R49" s="41" t="n">
        <f aca="false">R50+R57</f>
        <v>0</v>
      </c>
      <c r="S49" s="41" t="n">
        <f aca="false">S50+S57</f>
        <v>0</v>
      </c>
      <c r="T49" s="41" t="n">
        <f aca="false">T50+T57</f>
        <v>0</v>
      </c>
      <c r="U49" s="41" t="n">
        <f aca="false">U50+U57</f>
        <v>0</v>
      </c>
      <c r="V49" s="41" t="n">
        <f aca="false">V50+V57</f>
        <v>0</v>
      </c>
      <c r="W49" s="41" t="n">
        <f aca="false">W50+W57</f>
        <v>0</v>
      </c>
      <c r="X49" s="41" t="n">
        <f aca="false">X50+X57</f>
        <v>3108</v>
      </c>
      <c r="Y49" s="41" t="n">
        <f aca="false">Y50+Y57</f>
        <v>0</v>
      </c>
      <c r="Z49" s="41" t="n">
        <f aca="false">Z50+Z57</f>
        <v>3108</v>
      </c>
      <c r="AA49" s="41" t="n">
        <f aca="false">AA50+AA57</f>
        <v>0</v>
      </c>
      <c r="AB49" s="41" t="n">
        <f aca="false">AB50+AB57</f>
        <v>2871</v>
      </c>
      <c r="AC49" s="41" t="n">
        <f aca="false">AC50+AC57</f>
        <v>2871</v>
      </c>
      <c r="AD49" s="41" t="n">
        <f aca="false">AD50</f>
        <v>0</v>
      </c>
      <c r="AE49" s="41" t="n">
        <f aca="false">AE50</f>
        <v>0</v>
      </c>
      <c r="AF49" s="28" t="n">
        <f aca="false">F49+AB49</f>
        <v>16447</v>
      </c>
      <c r="AG49" s="28" t="n">
        <f aca="false">G49+AC49</f>
        <v>12931</v>
      </c>
      <c r="AH49" s="29"/>
    </row>
    <row r="50" s="42" customFormat="true" ht="18.75" hidden="false" customHeight="false" outlineLevel="1" collapsed="false">
      <c r="A50" s="38"/>
      <c r="B50" s="39" t="s">
        <v>76</v>
      </c>
      <c r="C50" s="38" t="s">
        <v>78</v>
      </c>
      <c r="D50" s="39"/>
      <c r="E50" s="40" t="s">
        <v>79</v>
      </c>
      <c r="F50" s="41" t="n">
        <f aca="false">F51+F52+F53+F54+F55+F56</f>
        <v>13576</v>
      </c>
      <c r="G50" s="41" t="n">
        <f aca="false">G51+G52+G53+G54+G55+G56</f>
        <v>10060</v>
      </c>
      <c r="H50" s="41" t="n">
        <f aca="false">H51+H52+H53+H54+H55+H56</f>
        <v>0</v>
      </c>
      <c r="I50" s="41" t="n">
        <f aca="false">I51+I52+I53+I54+I55+I56</f>
        <v>0</v>
      </c>
      <c r="J50" s="41" t="n">
        <f aca="false">J51+J52+J53+J54+J55+J56</f>
        <v>0</v>
      </c>
      <c r="K50" s="41" t="n">
        <f aca="false">K51+K52+K53+K54+K55+K56</f>
        <v>0</v>
      </c>
      <c r="L50" s="41" t="n">
        <f aca="false">L51+L52+L53+L54+L55+L56</f>
        <v>0</v>
      </c>
      <c r="M50" s="41" t="n">
        <f aca="false">M51+M52+M53+M54+M55+M56</f>
        <v>0</v>
      </c>
      <c r="N50" s="41" t="n">
        <f aca="false">N51+N52+N53+N54+N55+N56</f>
        <v>3321</v>
      </c>
      <c r="O50" s="41" t="n">
        <f aca="false">O51+O52+O53+O54+O55+O56</f>
        <v>0</v>
      </c>
      <c r="P50" s="41" t="n">
        <f aca="false">P51+P52+P53+P54+P55+P56</f>
        <v>3321</v>
      </c>
      <c r="Q50" s="41" t="n">
        <f aca="false">Q51+Q52+Q53+Q54+Q55+Q56</f>
        <v>0</v>
      </c>
      <c r="R50" s="41" t="n">
        <f aca="false">R51+R52+R53+R54+R55+R56</f>
        <v>0</v>
      </c>
      <c r="S50" s="41" t="n">
        <f aca="false">S51+S52+S53+S54+S55+S56</f>
        <v>0</v>
      </c>
      <c r="T50" s="41" t="n">
        <f aca="false">T51+T52+T53+T54+T55+T56</f>
        <v>0</v>
      </c>
      <c r="U50" s="41" t="n">
        <f aca="false">U51+U52+U53+U54+U55+U56</f>
        <v>0</v>
      </c>
      <c r="V50" s="41" t="n">
        <f aca="false">V51+V52+V53+V54+V55+V56</f>
        <v>0</v>
      </c>
      <c r="W50" s="41" t="n">
        <f aca="false">W51+W52+W53+W54+W55+W56</f>
        <v>0</v>
      </c>
      <c r="X50" s="41" t="n">
        <f aca="false">X51+X52+X53+X54+X55+X56</f>
        <v>3108</v>
      </c>
      <c r="Y50" s="41" t="n">
        <f aca="false">Y51+Y52+Y53+Y54+Y55+Y56</f>
        <v>0</v>
      </c>
      <c r="Z50" s="41" t="n">
        <f aca="false">Z51+Z52+Z53+Z54+Z55+Z56</f>
        <v>3108</v>
      </c>
      <c r="AA50" s="41" t="n">
        <f aca="false">AA51+AA52+AA53+AA54+AA55+AA56</f>
        <v>0</v>
      </c>
      <c r="AB50" s="41" t="n">
        <f aca="false">AB51+AB52+AB53+AB54+AB55+AB56</f>
        <v>2756</v>
      </c>
      <c r="AC50" s="41" t="n">
        <f aca="false">AC51+AC52+AC53+AC54+AC55+AC56</f>
        <v>2756</v>
      </c>
      <c r="AD50" s="41" t="n">
        <f aca="false">SUM(AD51:AD55)</f>
        <v>0</v>
      </c>
      <c r="AE50" s="41" t="n">
        <f aca="false">SUM(AE51:AE55)</f>
        <v>0</v>
      </c>
      <c r="AF50" s="28" t="n">
        <f aca="false">F50+AB50</f>
        <v>16332</v>
      </c>
      <c r="AG50" s="28" t="n">
        <f aca="false">G50+AC50</f>
        <v>12816</v>
      </c>
      <c r="AH50" s="29"/>
    </row>
    <row r="51" customFormat="false" ht="56.25" hidden="false" customHeight="false" outlineLevel="1" collapsed="false">
      <c r="A51" s="31"/>
      <c r="B51" s="32" t="s">
        <v>76</v>
      </c>
      <c r="C51" s="31" t="s">
        <v>78</v>
      </c>
      <c r="D51" s="32" t="s">
        <v>74</v>
      </c>
      <c r="E51" s="37" t="s">
        <v>80</v>
      </c>
      <c r="F51" s="34" t="n">
        <v>3100</v>
      </c>
      <c r="G51" s="34" t="n">
        <v>0</v>
      </c>
      <c r="H51" s="34"/>
      <c r="I51" s="34"/>
      <c r="J51" s="34"/>
      <c r="K51" s="34"/>
      <c r="L51" s="34" t="n">
        <f aca="false">H51+J51</f>
        <v>0</v>
      </c>
      <c r="M51" s="34" t="n">
        <f aca="false">I51+K51</f>
        <v>0</v>
      </c>
      <c r="N51" s="34" t="n">
        <v>2906</v>
      </c>
      <c r="O51" s="34"/>
      <c r="P51" s="34" t="n">
        <f aca="false">L51+N51</f>
        <v>2906</v>
      </c>
      <c r="Q51" s="34" t="n">
        <f aca="false">M51+O51</f>
        <v>0</v>
      </c>
      <c r="R51" s="34"/>
      <c r="S51" s="34"/>
      <c r="T51" s="34"/>
      <c r="U51" s="34"/>
      <c r="V51" s="34" t="n">
        <f aca="false">R51+T51</f>
        <v>0</v>
      </c>
      <c r="W51" s="34" t="n">
        <f aca="false">S51+U51</f>
        <v>0</v>
      </c>
      <c r="X51" s="36" t="n">
        <v>2694</v>
      </c>
      <c r="Y51" s="36"/>
      <c r="Z51" s="34" t="n">
        <f aca="false">V51+X51</f>
        <v>2694</v>
      </c>
      <c r="AA51" s="34" t="n">
        <f aca="false">W51+Y51</f>
        <v>0</v>
      </c>
      <c r="AB51" s="36"/>
      <c r="AC51" s="36"/>
      <c r="AD51" s="36"/>
      <c r="AE51" s="36"/>
      <c r="AF51" s="28" t="n">
        <f aca="false">F51+AB51</f>
        <v>3100</v>
      </c>
      <c r="AG51" s="28" t="n">
        <f aca="false">G51+AC51</f>
        <v>0</v>
      </c>
      <c r="AH51" s="29"/>
    </row>
    <row r="52" customFormat="false" ht="56.25" hidden="false" customHeight="false" outlineLevel="1" collapsed="false">
      <c r="A52" s="31"/>
      <c r="B52" s="32" t="s">
        <v>76</v>
      </c>
      <c r="C52" s="31" t="s">
        <v>78</v>
      </c>
      <c r="D52" s="32" t="s">
        <v>45</v>
      </c>
      <c r="E52" s="37" t="s">
        <v>80</v>
      </c>
      <c r="F52" s="34" t="n">
        <v>416</v>
      </c>
      <c r="G52" s="34" t="n">
        <v>0</v>
      </c>
      <c r="H52" s="34"/>
      <c r="I52" s="34"/>
      <c r="J52" s="34"/>
      <c r="K52" s="34"/>
      <c r="L52" s="34" t="n">
        <f aca="false">H52+J52</f>
        <v>0</v>
      </c>
      <c r="M52" s="34" t="n">
        <f aca="false">I52+K52</f>
        <v>0</v>
      </c>
      <c r="N52" s="34" t="n">
        <v>415</v>
      </c>
      <c r="O52" s="34"/>
      <c r="P52" s="34" t="n">
        <f aca="false">L52+N52</f>
        <v>415</v>
      </c>
      <c r="Q52" s="34" t="n">
        <f aca="false">M52+O52</f>
        <v>0</v>
      </c>
      <c r="R52" s="34"/>
      <c r="S52" s="34"/>
      <c r="T52" s="34"/>
      <c r="U52" s="34"/>
      <c r="V52" s="34" t="n">
        <f aca="false">R52+T52</f>
        <v>0</v>
      </c>
      <c r="W52" s="34" t="n">
        <f aca="false">S52+U52</f>
        <v>0</v>
      </c>
      <c r="X52" s="36" t="n">
        <v>414</v>
      </c>
      <c r="Y52" s="36"/>
      <c r="Z52" s="34" t="n">
        <f aca="false">V52+X52</f>
        <v>414</v>
      </c>
      <c r="AA52" s="34" t="n">
        <f aca="false">W52+Y52</f>
        <v>0</v>
      </c>
      <c r="AB52" s="36"/>
      <c r="AC52" s="36"/>
      <c r="AD52" s="36"/>
      <c r="AE52" s="36"/>
      <c r="AF52" s="28" t="n">
        <f aca="false">F52+AB52</f>
        <v>416</v>
      </c>
      <c r="AG52" s="28" t="n">
        <f aca="false">G52+AC52</f>
        <v>0</v>
      </c>
      <c r="AH52" s="29"/>
    </row>
    <row r="53" customFormat="false" ht="57" hidden="false" customHeight="true" outlineLevel="1" collapsed="false">
      <c r="A53" s="31"/>
      <c r="B53" s="32" t="s">
        <v>76</v>
      </c>
      <c r="C53" s="31" t="s">
        <v>81</v>
      </c>
      <c r="D53" s="32" t="s">
        <v>74</v>
      </c>
      <c r="E53" s="37" t="s">
        <v>82</v>
      </c>
      <c r="F53" s="34" t="n">
        <v>3144</v>
      </c>
      <c r="G53" s="34" t="n">
        <v>3144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6"/>
      <c r="Y53" s="36"/>
      <c r="Z53" s="34"/>
      <c r="AA53" s="34"/>
      <c r="AB53" s="36" t="n">
        <v>0</v>
      </c>
      <c r="AC53" s="36" t="n">
        <v>0</v>
      </c>
      <c r="AD53" s="36"/>
      <c r="AE53" s="36"/>
      <c r="AF53" s="28" t="n">
        <f aca="false">F53+AB53</f>
        <v>3144</v>
      </c>
      <c r="AG53" s="28" t="n">
        <f aca="false">G53+AC53</f>
        <v>3144</v>
      </c>
      <c r="AH53" s="29"/>
    </row>
    <row r="54" customFormat="false" ht="75" hidden="false" customHeight="true" outlineLevel="1" collapsed="false">
      <c r="A54" s="31"/>
      <c r="B54" s="32" t="s">
        <v>76</v>
      </c>
      <c r="C54" s="31" t="s">
        <v>83</v>
      </c>
      <c r="D54" s="32" t="s">
        <v>74</v>
      </c>
      <c r="E54" s="37" t="s">
        <v>84</v>
      </c>
      <c r="F54" s="34" t="n">
        <v>3221</v>
      </c>
      <c r="G54" s="34" t="n">
        <v>3221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6"/>
      <c r="Y54" s="36"/>
      <c r="Z54" s="34"/>
      <c r="AA54" s="34"/>
      <c r="AB54" s="34" t="n">
        <v>2268</v>
      </c>
      <c r="AC54" s="34" t="n">
        <v>2268</v>
      </c>
      <c r="AD54" s="36"/>
      <c r="AE54" s="36"/>
      <c r="AF54" s="28" t="n">
        <f aca="false">F54+AB54</f>
        <v>5489</v>
      </c>
      <c r="AG54" s="28" t="n">
        <f aca="false">G54+AC54</f>
        <v>5489</v>
      </c>
      <c r="AH54" s="29"/>
    </row>
    <row r="55" customFormat="false" ht="78.75" hidden="false" customHeight="true" outlineLevel="1" collapsed="false">
      <c r="A55" s="31"/>
      <c r="B55" s="32" t="s">
        <v>76</v>
      </c>
      <c r="C55" s="31" t="s">
        <v>85</v>
      </c>
      <c r="D55" s="32" t="s">
        <v>74</v>
      </c>
      <c r="E55" s="37" t="s">
        <v>86</v>
      </c>
      <c r="F55" s="34" t="n">
        <v>1672</v>
      </c>
      <c r="G55" s="34" t="n">
        <v>1672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6"/>
      <c r="Y55" s="36"/>
      <c r="Z55" s="34"/>
      <c r="AA55" s="34"/>
      <c r="AB55" s="36" t="n">
        <v>488</v>
      </c>
      <c r="AC55" s="36" t="n">
        <v>488</v>
      </c>
      <c r="AD55" s="36"/>
      <c r="AE55" s="36"/>
      <c r="AF55" s="28" t="n">
        <f aca="false">F55+AB55</f>
        <v>2160</v>
      </c>
      <c r="AG55" s="28" t="n">
        <f aca="false">G55+AC55</f>
        <v>2160</v>
      </c>
      <c r="AH55" s="29"/>
    </row>
    <row r="56" customFormat="false" ht="60" hidden="false" customHeight="true" outlineLevel="1" collapsed="false">
      <c r="A56" s="31"/>
      <c r="B56" s="32" t="s">
        <v>76</v>
      </c>
      <c r="C56" s="31" t="s">
        <v>87</v>
      </c>
      <c r="D56" s="32" t="s">
        <v>74</v>
      </c>
      <c r="E56" s="37" t="s">
        <v>88</v>
      </c>
      <c r="F56" s="34" t="n">
        <v>2023</v>
      </c>
      <c r="G56" s="34" t="n">
        <v>2023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6"/>
      <c r="Y56" s="36"/>
      <c r="Z56" s="34"/>
      <c r="AA56" s="34"/>
      <c r="AB56" s="34" t="n">
        <v>0</v>
      </c>
      <c r="AC56" s="34" t="n">
        <v>0</v>
      </c>
      <c r="AD56" s="36"/>
      <c r="AE56" s="36"/>
      <c r="AF56" s="34" t="n">
        <f aca="false">F56+AB56</f>
        <v>2023</v>
      </c>
      <c r="AG56" s="34" t="n">
        <f aca="false">G56+AC56</f>
        <v>2023</v>
      </c>
      <c r="AH56" s="29"/>
    </row>
    <row r="57" customFormat="false" ht="56.25" hidden="false" customHeight="false" outlineLevel="1" collapsed="false">
      <c r="A57" s="31"/>
      <c r="B57" s="32" t="s">
        <v>76</v>
      </c>
      <c r="C57" s="31" t="s">
        <v>39</v>
      </c>
      <c r="D57" s="32" t="s">
        <v>26</v>
      </c>
      <c r="E57" s="37" t="s">
        <v>40</v>
      </c>
      <c r="F57" s="34" t="n">
        <v>0</v>
      </c>
      <c r="G57" s="34" t="n">
        <v>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6"/>
      <c r="Y57" s="36"/>
      <c r="Z57" s="34"/>
      <c r="AA57" s="34"/>
      <c r="AB57" s="36" t="n">
        <v>115</v>
      </c>
      <c r="AC57" s="36" t="n">
        <v>115</v>
      </c>
      <c r="AD57" s="36"/>
      <c r="AE57" s="36"/>
      <c r="AF57" s="28" t="n">
        <f aca="false">F57+AB57</f>
        <v>115</v>
      </c>
      <c r="AG57" s="28" t="n">
        <f aca="false">G57+AC57</f>
        <v>115</v>
      </c>
      <c r="AH57" s="29"/>
    </row>
    <row r="58" customFormat="false" ht="30" hidden="false" customHeight="true" outlineLevel="1" collapsed="false">
      <c r="A58" s="31"/>
      <c r="B58" s="32" t="s">
        <v>89</v>
      </c>
      <c r="C58" s="31"/>
      <c r="D58" s="32"/>
      <c r="E58" s="37" t="s">
        <v>90</v>
      </c>
      <c r="F58" s="34" t="n">
        <f aca="false">F59</f>
        <v>728</v>
      </c>
      <c r="G58" s="34" t="n">
        <f aca="false">G59</f>
        <v>728</v>
      </c>
      <c r="H58" s="34" t="n">
        <f aca="false">H59</f>
        <v>0</v>
      </c>
      <c r="I58" s="34" t="n">
        <f aca="false">I59</f>
        <v>0</v>
      </c>
      <c r="J58" s="34" t="n">
        <f aca="false">J59</f>
        <v>0</v>
      </c>
      <c r="K58" s="34" t="n">
        <f aca="false">K59</f>
        <v>0</v>
      </c>
      <c r="L58" s="34" t="n">
        <f aca="false">L59</f>
        <v>0</v>
      </c>
      <c r="M58" s="34" t="n">
        <f aca="false">M59</f>
        <v>0</v>
      </c>
      <c r="N58" s="34" t="n">
        <f aca="false">N59</f>
        <v>0</v>
      </c>
      <c r="O58" s="34" t="n">
        <f aca="false">O59</f>
        <v>0</v>
      </c>
      <c r="P58" s="34" t="n">
        <f aca="false">P59</f>
        <v>0</v>
      </c>
      <c r="Q58" s="34" t="n">
        <f aca="false">Q59</f>
        <v>0</v>
      </c>
      <c r="R58" s="34" t="n">
        <f aca="false">R59</f>
        <v>0</v>
      </c>
      <c r="S58" s="34" t="n">
        <f aca="false">S59</f>
        <v>0</v>
      </c>
      <c r="T58" s="34" t="n">
        <f aca="false">T59</f>
        <v>0</v>
      </c>
      <c r="U58" s="34" t="n">
        <f aca="false">U59</f>
        <v>0</v>
      </c>
      <c r="V58" s="34" t="n">
        <f aca="false">V59</f>
        <v>0</v>
      </c>
      <c r="W58" s="34" t="n">
        <f aca="false">W59</f>
        <v>0</v>
      </c>
      <c r="X58" s="34" t="n">
        <f aca="false">X59</f>
        <v>0</v>
      </c>
      <c r="Y58" s="34" t="n">
        <f aca="false">Y59</f>
        <v>0</v>
      </c>
      <c r="Z58" s="34" t="n">
        <f aca="false">Z59</f>
        <v>0</v>
      </c>
      <c r="AA58" s="34" t="n">
        <f aca="false">AA59</f>
        <v>0</v>
      </c>
      <c r="AB58" s="34" t="n">
        <f aca="false">AB59</f>
        <v>0</v>
      </c>
      <c r="AC58" s="34" t="n">
        <f aca="false">AC59</f>
        <v>0</v>
      </c>
      <c r="AD58" s="36"/>
      <c r="AE58" s="36"/>
      <c r="AF58" s="34" t="n">
        <f aca="false">F58+AB58</f>
        <v>728</v>
      </c>
      <c r="AG58" s="34" t="n">
        <f aca="false">G58+AC58</f>
        <v>728</v>
      </c>
      <c r="AH58" s="29"/>
    </row>
    <row r="59" customFormat="false" ht="48.75" hidden="false" customHeight="true" outlineLevel="1" collapsed="false">
      <c r="A59" s="31"/>
      <c r="B59" s="32" t="s">
        <v>89</v>
      </c>
      <c r="C59" s="31" t="s">
        <v>31</v>
      </c>
      <c r="D59" s="32" t="s">
        <v>26</v>
      </c>
      <c r="E59" s="33" t="s">
        <v>32</v>
      </c>
      <c r="F59" s="34" t="n">
        <v>728</v>
      </c>
      <c r="G59" s="34" t="n">
        <v>728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6"/>
      <c r="Y59" s="36"/>
      <c r="Z59" s="34"/>
      <c r="AA59" s="34"/>
      <c r="AB59" s="34" t="n">
        <v>0</v>
      </c>
      <c r="AC59" s="34" t="n">
        <v>0</v>
      </c>
      <c r="AD59" s="36"/>
      <c r="AE59" s="36"/>
      <c r="AF59" s="34" t="n">
        <f aca="false">F59+AB59</f>
        <v>728</v>
      </c>
      <c r="AG59" s="34" t="n">
        <f aca="false">G59+AC59</f>
        <v>728</v>
      </c>
      <c r="AH59" s="29"/>
    </row>
    <row r="60" s="42" customFormat="true" ht="18.75" hidden="false" customHeight="false" outlineLevel="1" collapsed="false">
      <c r="A60" s="38"/>
      <c r="B60" s="39" t="s">
        <v>91</v>
      </c>
      <c r="C60" s="38"/>
      <c r="D60" s="39"/>
      <c r="E60" s="43" t="s">
        <v>92</v>
      </c>
      <c r="F60" s="41" t="n">
        <f aca="false">F61</f>
        <v>2300</v>
      </c>
      <c r="G60" s="41" t="n">
        <f aca="false">G61</f>
        <v>0</v>
      </c>
      <c r="H60" s="41" t="n">
        <f aca="false">H61</f>
        <v>0</v>
      </c>
      <c r="I60" s="41" t="n">
        <f aca="false">I61</f>
        <v>0</v>
      </c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f aca="false">N61</f>
        <v>2300</v>
      </c>
      <c r="O60" s="41" t="n">
        <f aca="false">O61</f>
        <v>0</v>
      </c>
      <c r="P60" s="41" t="n">
        <f aca="false">P61</f>
        <v>2300</v>
      </c>
      <c r="Q60" s="41" t="n">
        <f aca="false">Q61</f>
        <v>0</v>
      </c>
      <c r="R60" s="41" t="n">
        <f aca="false">R61</f>
        <v>0</v>
      </c>
      <c r="S60" s="41" t="n">
        <f aca="false">S61</f>
        <v>0</v>
      </c>
      <c r="T60" s="41" t="n">
        <f aca="false">T61</f>
        <v>0</v>
      </c>
      <c r="U60" s="41" t="n">
        <f aca="false">U61</f>
        <v>0</v>
      </c>
      <c r="V60" s="41" t="n">
        <f aca="false">V61</f>
        <v>0</v>
      </c>
      <c r="W60" s="41" t="n">
        <f aca="false">W61</f>
        <v>0</v>
      </c>
      <c r="X60" s="41" t="n">
        <f aca="false">X61</f>
        <v>2300</v>
      </c>
      <c r="Y60" s="41" t="n">
        <f aca="false">Y61</f>
        <v>0</v>
      </c>
      <c r="Z60" s="41" t="n">
        <f aca="false">Z61</f>
        <v>2300</v>
      </c>
      <c r="AA60" s="41" t="n">
        <f aca="false">AA61</f>
        <v>0</v>
      </c>
      <c r="AB60" s="41" t="n">
        <f aca="false">AB61</f>
        <v>0</v>
      </c>
      <c r="AC60" s="41" t="n">
        <f aca="false">AC61</f>
        <v>0</v>
      </c>
      <c r="AD60" s="41" t="n">
        <f aca="false">AD61</f>
        <v>0</v>
      </c>
      <c r="AE60" s="41" t="n">
        <f aca="false">AE61</f>
        <v>0</v>
      </c>
      <c r="AF60" s="28" t="n">
        <f aca="false">F60+AB60</f>
        <v>2300</v>
      </c>
      <c r="AG60" s="28" t="n">
        <f aca="false">G60+AC60</f>
        <v>0</v>
      </c>
      <c r="AH60" s="29"/>
    </row>
    <row r="61" s="42" customFormat="true" ht="17.25" hidden="false" customHeight="true" outlineLevel="1" collapsed="false">
      <c r="A61" s="38"/>
      <c r="B61" s="39" t="s">
        <v>91</v>
      </c>
      <c r="C61" s="38" t="s">
        <v>93</v>
      </c>
      <c r="D61" s="39"/>
      <c r="E61" s="43" t="s">
        <v>94</v>
      </c>
      <c r="F61" s="41" t="n">
        <f aca="false">F62+F63</f>
        <v>2300</v>
      </c>
      <c r="G61" s="41" t="n">
        <f aca="false">G62+G63</f>
        <v>0</v>
      </c>
      <c r="H61" s="41" t="n">
        <f aca="false">H62+H63</f>
        <v>0</v>
      </c>
      <c r="I61" s="41" t="n">
        <f aca="false">I62+I63</f>
        <v>0</v>
      </c>
      <c r="J61" s="41" t="n">
        <f aca="false">J62+J63</f>
        <v>0</v>
      </c>
      <c r="K61" s="41" t="n">
        <f aca="false">K62+K63</f>
        <v>0</v>
      </c>
      <c r="L61" s="41" t="n">
        <f aca="false">L62+L63</f>
        <v>0</v>
      </c>
      <c r="M61" s="41" t="n">
        <f aca="false">M62+M63</f>
        <v>0</v>
      </c>
      <c r="N61" s="41" t="n">
        <f aca="false">N62+N63</f>
        <v>2300</v>
      </c>
      <c r="O61" s="41" t="n">
        <f aca="false">O62+O63</f>
        <v>0</v>
      </c>
      <c r="P61" s="41" t="n">
        <f aca="false">P62+P63</f>
        <v>2300</v>
      </c>
      <c r="Q61" s="41" t="n">
        <f aca="false">Q62+Q63</f>
        <v>0</v>
      </c>
      <c r="R61" s="41" t="n">
        <f aca="false">R62+R63</f>
        <v>0</v>
      </c>
      <c r="S61" s="41" t="n">
        <f aca="false">S62+S63</f>
        <v>0</v>
      </c>
      <c r="T61" s="41" t="n">
        <f aca="false">T62+T63</f>
        <v>0</v>
      </c>
      <c r="U61" s="41" t="n">
        <f aca="false">U62+U63</f>
        <v>0</v>
      </c>
      <c r="V61" s="41" t="n">
        <f aca="false">V62+V63</f>
        <v>0</v>
      </c>
      <c r="W61" s="41" t="n">
        <f aca="false">W62+W63</f>
        <v>0</v>
      </c>
      <c r="X61" s="41" t="n">
        <f aca="false">X62+X63</f>
        <v>2300</v>
      </c>
      <c r="Y61" s="41" t="n">
        <f aca="false">Y62+Y63</f>
        <v>0</v>
      </c>
      <c r="Z61" s="41" t="n">
        <f aca="false">Z62+Z63</f>
        <v>2300</v>
      </c>
      <c r="AA61" s="41" t="n">
        <f aca="false">AA62+AA63</f>
        <v>0</v>
      </c>
      <c r="AB61" s="41" t="n">
        <f aca="false">AB62+AB63</f>
        <v>0</v>
      </c>
      <c r="AC61" s="41" t="n">
        <f aca="false">AC62+AC63</f>
        <v>0</v>
      </c>
      <c r="AD61" s="41" t="n">
        <f aca="false">AD62</f>
        <v>0</v>
      </c>
      <c r="AE61" s="41" t="n">
        <f aca="false">AE62</f>
        <v>0</v>
      </c>
      <c r="AF61" s="28" t="n">
        <f aca="false">F61+AB61</f>
        <v>2300</v>
      </c>
      <c r="AG61" s="28" t="n">
        <f aca="false">G61+AC61</f>
        <v>0</v>
      </c>
      <c r="AH61" s="29"/>
    </row>
    <row r="62" customFormat="false" ht="22.5" hidden="true" customHeight="true" outlineLevel="1" collapsed="false">
      <c r="A62" s="31"/>
      <c r="B62" s="32" t="s">
        <v>91</v>
      </c>
      <c r="C62" s="31" t="s">
        <v>93</v>
      </c>
      <c r="D62" s="32" t="s">
        <v>54</v>
      </c>
      <c r="E62" s="33" t="s">
        <v>95</v>
      </c>
      <c r="F62" s="34" t="n">
        <v>0</v>
      </c>
      <c r="G62" s="34" t="n">
        <v>0</v>
      </c>
      <c r="H62" s="34"/>
      <c r="I62" s="34"/>
      <c r="J62" s="34"/>
      <c r="K62" s="34"/>
      <c r="L62" s="34" t="n">
        <f aca="false">H62+J62</f>
        <v>0</v>
      </c>
      <c r="M62" s="34" t="n">
        <f aca="false">I62+K62</f>
        <v>0</v>
      </c>
      <c r="N62" s="34" t="n">
        <v>2300</v>
      </c>
      <c r="O62" s="34"/>
      <c r="P62" s="34" t="n">
        <f aca="false">L62+N62</f>
        <v>2300</v>
      </c>
      <c r="Q62" s="34" t="n">
        <f aca="false">M62+O62</f>
        <v>0</v>
      </c>
      <c r="R62" s="34"/>
      <c r="S62" s="34"/>
      <c r="T62" s="34"/>
      <c r="U62" s="34"/>
      <c r="V62" s="34" t="n">
        <f aca="false">R62+T62</f>
        <v>0</v>
      </c>
      <c r="W62" s="34" t="n">
        <f aca="false">S62+U62</f>
        <v>0</v>
      </c>
      <c r="X62" s="36" t="n">
        <v>2300</v>
      </c>
      <c r="Y62" s="36"/>
      <c r="Z62" s="34" t="n">
        <f aca="false">V62+X62</f>
        <v>2300</v>
      </c>
      <c r="AA62" s="34" t="n">
        <f aca="false">W62+Y62</f>
        <v>0</v>
      </c>
      <c r="AB62" s="36" t="n">
        <v>0</v>
      </c>
      <c r="AC62" s="36"/>
      <c r="AD62" s="36"/>
      <c r="AE62" s="36"/>
      <c r="AF62" s="28" t="n">
        <f aca="false">F62+AB62</f>
        <v>0</v>
      </c>
      <c r="AG62" s="28" t="n">
        <f aca="false">G62+AC62</f>
        <v>0</v>
      </c>
      <c r="AH62" s="29"/>
    </row>
    <row r="63" customFormat="false" ht="78" hidden="false" customHeight="true" outlineLevel="1" collapsed="false">
      <c r="A63" s="31"/>
      <c r="B63" s="32" t="s">
        <v>91</v>
      </c>
      <c r="C63" s="31" t="s">
        <v>93</v>
      </c>
      <c r="D63" s="32" t="s">
        <v>96</v>
      </c>
      <c r="E63" s="33" t="s">
        <v>97</v>
      </c>
      <c r="F63" s="34" t="n">
        <v>2300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6"/>
      <c r="Y63" s="36"/>
      <c r="Z63" s="34"/>
      <c r="AA63" s="34"/>
      <c r="AB63" s="36" t="n">
        <v>0</v>
      </c>
      <c r="AC63" s="36"/>
      <c r="AD63" s="36"/>
      <c r="AE63" s="36"/>
      <c r="AF63" s="28" t="n">
        <f aca="false">F63+AB63</f>
        <v>2300</v>
      </c>
      <c r="AG63" s="28" t="n">
        <f aca="false">G63+AC63</f>
        <v>0</v>
      </c>
      <c r="AH63" s="29"/>
    </row>
    <row r="64" s="49" customFormat="true" ht="37.5" hidden="false" customHeight="false" outlineLevel="0" collapsed="false">
      <c r="A64" s="45" t="n">
        <v>953</v>
      </c>
      <c r="B64" s="46"/>
      <c r="C64" s="45"/>
      <c r="D64" s="46"/>
      <c r="E64" s="47" t="s">
        <v>98</v>
      </c>
      <c r="F64" s="48" t="n">
        <f aca="false">F65+F70</f>
        <v>31407</v>
      </c>
      <c r="G64" s="48" t="n">
        <f aca="false">G65+G70</f>
        <v>0</v>
      </c>
      <c r="H64" s="48" t="e">
        <f aca="false">H70+H65</f>
        <v>#REF!</v>
      </c>
      <c r="I64" s="48" t="e">
        <f aca="false">I70+I65</f>
        <v>#REF!</v>
      </c>
      <c r="J64" s="48" t="n">
        <f aca="false">J70+J65</f>
        <v>0</v>
      </c>
      <c r="K64" s="48" t="n">
        <f aca="false">K70+K65</f>
        <v>0</v>
      </c>
      <c r="L64" s="48" t="e">
        <f aca="false">L70+L65</f>
        <v>#REF!</v>
      </c>
      <c r="M64" s="48" t="e">
        <f aca="false">M70+M65</f>
        <v>#REF!</v>
      </c>
      <c r="N64" s="48" t="n">
        <f aca="false">N70+N65</f>
        <v>9308</v>
      </c>
      <c r="O64" s="48" t="n">
        <f aca="false">O70+O65</f>
        <v>0</v>
      </c>
      <c r="P64" s="48" t="e">
        <f aca="false">P70+P65</f>
        <v>#REF!</v>
      </c>
      <c r="Q64" s="48" t="e">
        <f aca="false">Q70+Q65</f>
        <v>#REF!</v>
      </c>
      <c r="R64" s="48" t="e">
        <f aca="false">R70+R65</f>
        <v>#REF!</v>
      </c>
      <c r="S64" s="48" t="e">
        <f aca="false">S70+S65</f>
        <v>#REF!</v>
      </c>
      <c r="T64" s="48" t="n">
        <f aca="false">T70+T65</f>
        <v>0</v>
      </c>
      <c r="U64" s="48" t="n">
        <f aca="false">U70+U65</f>
        <v>0</v>
      </c>
      <c r="V64" s="48" t="e">
        <f aca="false">V70+V65</f>
        <v>#REF!</v>
      </c>
      <c r="W64" s="48" t="e">
        <f aca="false">W70+W65</f>
        <v>#REF!</v>
      </c>
      <c r="X64" s="48" t="n">
        <f aca="false">X70+X65</f>
        <v>9368</v>
      </c>
      <c r="Y64" s="48" t="n">
        <f aca="false">Y70+Y65</f>
        <v>0</v>
      </c>
      <c r="Z64" s="48" t="e">
        <f aca="false">Z70+Z65</f>
        <v>#REF!</v>
      </c>
      <c r="AA64" s="48" t="e">
        <f aca="false">AA70+AA65</f>
        <v>#REF!</v>
      </c>
      <c r="AB64" s="48" t="n">
        <f aca="false">AB70+AB65</f>
        <v>1500</v>
      </c>
      <c r="AC64" s="48" t="n">
        <f aca="false">AC70+AC65</f>
        <v>0</v>
      </c>
      <c r="AD64" s="48" t="n">
        <f aca="false">AD70+AD65</f>
        <v>0</v>
      </c>
      <c r="AE64" s="48" t="n">
        <f aca="false">AE70+AE65</f>
        <v>0</v>
      </c>
      <c r="AF64" s="21" t="n">
        <f aca="false">F64+AB64</f>
        <v>32907</v>
      </c>
      <c r="AG64" s="21" t="n">
        <f aca="false">G64+AC64</f>
        <v>0</v>
      </c>
      <c r="AH64" s="22"/>
    </row>
    <row r="65" s="42" customFormat="true" ht="18.75" hidden="false" customHeight="false" outlineLevel="1" collapsed="false">
      <c r="A65" s="38"/>
      <c r="B65" s="39" t="s">
        <v>47</v>
      </c>
      <c r="C65" s="38"/>
      <c r="D65" s="39"/>
      <c r="E65" s="40" t="s">
        <v>48</v>
      </c>
      <c r="F65" s="41" t="n">
        <v>13157</v>
      </c>
      <c r="G65" s="41" t="n">
        <f aca="false">G66+G68</f>
        <v>0</v>
      </c>
      <c r="H65" s="41" t="n">
        <f aca="false">H66+H68</f>
        <v>0</v>
      </c>
      <c r="I65" s="41" t="n">
        <f aca="false">I66+I68</f>
        <v>0</v>
      </c>
      <c r="J65" s="41" t="n">
        <f aca="false">J66+J68</f>
        <v>0</v>
      </c>
      <c r="K65" s="41" t="n">
        <f aca="false">K66+K68</f>
        <v>0</v>
      </c>
      <c r="L65" s="41" t="n">
        <f aca="false">L66+L68</f>
        <v>0</v>
      </c>
      <c r="M65" s="41" t="n">
        <f aca="false">M66+M68</f>
        <v>0</v>
      </c>
      <c r="N65" s="41" t="n">
        <f aca="false">N66+N68</f>
        <v>9308</v>
      </c>
      <c r="O65" s="41" t="n">
        <f aca="false">O66+O68</f>
        <v>0</v>
      </c>
      <c r="P65" s="41" t="n">
        <f aca="false">P66+P68</f>
        <v>9308</v>
      </c>
      <c r="Q65" s="41" t="n">
        <f aca="false">Q66+Q68</f>
        <v>0</v>
      </c>
      <c r="R65" s="41" t="n">
        <f aca="false">R66+R68</f>
        <v>0</v>
      </c>
      <c r="S65" s="41" t="n">
        <f aca="false">S66+S68</f>
        <v>0</v>
      </c>
      <c r="T65" s="41" t="n">
        <f aca="false">T66+T68</f>
        <v>0</v>
      </c>
      <c r="U65" s="41" t="n">
        <f aca="false">U66+U68</f>
        <v>0</v>
      </c>
      <c r="V65" s="41" t="n">
        <f aca="false">V66+V68</f>
        <v>0</v>
      </c>
      <c r="W65" s="41" t="n">
        <f aca="false">W66+W68</f>
        <v>0</v>
      </c>
      <c r="X65" s="41" t="n">
        <f aca="false">X66+X68</f>
        <v>9368</v>
      </c>
      <c r="Y65" s="41" t="n">
        <f aca="false">Y66+Y68</f>
        <v>0</v>
      </c>
      <c r="Z65" s="41" t="n">
        <f aca="false">Z66+Z68</f>
        <v>9368</v>
      </c>
      <c r="AA65" s="41" t="n">
        <f aca="false">AA66+AA68</f>
        <v>0</v>
      </c>
      <c r="AB65" s="41" t="n">
        <f aca="false">AB66+AB68</f>
        <v>1500</v>
      </c>
      <c r="AC65" s="41" t="n">
        <f aca="false">AC66+AC68</f>
        <v>0</v>
      </c>
      <c r="AD65" s="41" t="n">
        <f aca="false">AD66+AD68</f>
        <v>0</v>
      </c>
      <c r="AE65" s="41" t="n">
        <f aca="false">AE66+AE68</f>
        <v>0</v>
      </c>
      <c r="AF65" s="28" t="n">
        <f aca="false">F65+AB65</f>
        <v>14657</v>
      </c>
      <c r="AG65" s="28" t="n">
        <f aca="false">G65+AC65</f>
        <v>0</v>
      </c>
      <c r="AH65" s="29"/>
    </row>
    <row r="66" s="42" customFormat="true" ht="56.25" hidden="false" customHeight="false" outlineLevel="1" collapsed="false">
      <c r="A66" s="38"/>
      <c r="B66" s="39" t="s">
        <v>47</v>
      </c>
      <c r="C66" s="38" t="s">
        <v>24</v>
      </c>
      <c r="D66" s="39"/>
      <c r="E66" s="40" t="s">
        <v>25</v>
      </c>
      <c r="F66" s="41" t="n">
        <v>10157</v>
      </c>
      <c r="G66" s="41" t="n">
        <f aca="false">G67</f>
        <v>0</v>
      </c>
      <c r="H66" s="41" t="n">
        <f aca="false">H67</f>
        <v>0</v>
      </c>
      <c r="I66" s="41" t="n">
        <f aca="false">I67</f>
        <v>0</v>
      </c>
      <c r="J66" s="41" t="n">
        <f aca="false">J67</f>
        <v>0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  <c r="N66" s="41" t="n">
        <f aca="false">N67</f>
        <v>9308</v>
      </c>
      <c r="O66" s="41" t="n">
        <f aca="false">O67</f>
        <v>0</v>
      </c>
      <c r="P66" s="41" t="n">
        <f aca="false">P67</f>
        <v>9308</v>
      </c>
      <c r="Q66" s="41" t="n">
        <f aca="false">Q67</f>
        <v>0</v>
      </c>
      <c r="R66" s="41" t="n">
        <f aca="false">R67</f>
        <v>0</v>
      </c>
      <c r="S66" s="41" t="n">
        <f aca="false">S67</f>
        <v>0</v>
      </c>
      <c r="T66" s="41" t="n">
        <f aca="false">T67</f>
        <v>0</v>
      </c>
      <c r="U66" s="41" t="n">
        <f aca="false">U67</f>
        <v>0</v>
      </c>
      <c r="V66" s="41" t="n">
        <f aca="false">V67</f>
        <v>0</v>
      </c>
      <c r="W66" s="41" t="n">
        <f aca="false">W67</f>
        <v>0</v>
      </c>
      <c r="X66" s="41" t="n">
        <f aca="false">X67</f>
        <v>9368</v>
      </c>
      <c r="Y66" s="41" t="n">
        <f aca="false">Y67</f>
        <v>0</v>
      </c>
      <c r="Z66" s="41" t="n">
        <f aca="false">Z67</f>
        <v>9368</v>
      </c>
      <c r="AA66" s="41" t="n">
        <f aca="false">AA67</f>
        <v>0</v>
      </c>
      <c r="AB66" s="41" t="n">
        <f aca="false">AB67</f>
        <v>0</v>
      </c>
      <c r="AC66" s="41" t="n">
        <f aca="false">AC67</f>
        <v>0</v>
      </c>
      <c r="AD66" s="41" t="n">
        <f aca="false">AD67</f>
        <v>0</v>
      </c>
      <c r="AE66" s="41" t="n">
        <f aca="false">AE67</f>
        <v>0</v>
      </c>
      <c r="AF66" s="28" t="n">
        <f aca="false">F66+AB66</f>
        <v>10157</v>
      </c>
      <c r="AG66" s="28" t="n">
        <f aca="false">G66+AC66</f>
        <v>0</v>
      </c>
      <c r="AH66" s="29"/>
    </row>
    <row r="67" s="51" customFormat="true" ht="18.75" hidden="false" customHeight="false" outlineLevel="1" collapsed="false">
      <c r="A67" s="50"/>
      <c r="B67" s="32" t="s">
        <v>47</v>
      </c>
      <c r="C67" s="31" t="s">
        <v>24</v>
      </c>
      <c r="D67" s="32" t="s">
        <v>26</v>
      </c>
      <c r="E67" s="33" t="s">
        <v>27</v>
      </c>
      <c r="F67" s="34" t="n">
        <v>10157</v>
      </c>
      <c r="G67" s="34" t="n">
        <v>0</v>
      </c>
      <c r="H67" s="34"/>
      <c r="I67" s="34"/>
      <c r="J67" s="34"/>
      <c r="K67" s="34"/>
      <c r="L67" s="34" t="n">
        <f aca="false">H67+J67</f>
        <v>0</v>
      </c>
      <c r="M67" s="34" t="n">
        <f aca="false">I67+K67</f>
        <v>0</v>
      </c>
      <c r="N67" s="34" t="n">
        <v>9308</v>
      </c>
      <c r="O67" s="34"/>
      <c r="P67" s="34" t="n">
        <f aca="false">L67+N67</f>
        <v>9308</v>
      </c>
      <c r="Q67" s="34" t="n">
        <f aca="false">M67+O67</f>
        <v>0</v>
      </c>
      <c r="R67" s="34"/>
      <c r="S67" s="34"/>
      <c r="T67" s="34"/>
      <c r="U67" s="34"/>
      <c r="V67" s="34" t="n">
        <f aca="false">R67+T67</f>
        <v>0</v>
      </c>
      <c r="W67" s="34" t="n">
        <f aca="false">S67+U67</f>
        <v>0</v>
      </c>
      <c r="X67" s="34" t="n">
        <v>9368</v>
      </c>
      <c r="Y67" s="34"/>
      <c r="Z67" s="34" t="n">
        <f aca="false">V67+X67</f>
        <v>9368</v>
      </c>
      <c r="AA67" s="34" t="n">
        <f aca="false">W67+Y67</f>
        <v>0</v>
      </c>
      <c r="AB67" s="36" t="n">
        <v>0</v>
      </c>
      <c r="AC67" s="36"/>
      <c r="AD67" s="36"/>
      <c r="AE67" s="36"/>
      <c r="AF67" s="28" t="n">
        <f aca="false">F67+AB67</f>
        <v>10157</v>
      </c>
      <c r="AG67" s="28" t="n">
        <f aca="false">G67+AC67</f>
        <v>0</v>
      </c>
      <c r="AH67" s="29"/>
    </row>
    <row r="68" s="42" customFormat="true" ht="37.5" hidden="false" customHeight="false" outlineLevel="1" collapsed="false">
      <c r="A68" s="38"/>
      <c r="B68" s="39" t="s">
        <v>47</v>
      </c>
      <c r="C68" s="38" t="s">
        <v>99</v>
      </c>
      <c r="D68" s="39"/>
      <c r="E68" s="40" t="s">
        <v>100</v>
      </c>
      <c r="F68" s="41" t="n">
        <f aca="false">F69</f>
        <v>3000</v>
      </c>
      <c r="G68" s="41" t="n">
        <f aca="false">G69</f>
        <v>0</v>
      </c>
      <c r="H68" s="41" t="n">
        <f aca="false">H69</f>
        <v>0</v>
      </c>
      <c r="I68" s="41" t="n">
        <f aca="false">I69</f>
        <v>0</v>
      </c>
      <c r="J68" s="41" t="n">
        <f aca="false">J69</f>
        <v>0</v>
      </c>
      <c r="K68" s="41" t="n">
        <f aca="false">K69</f>
        <v>0</v>
      </c>
      <c r="L68" s="41" t="n">
        <f aca="false">L69</f>
        <v>0</v>
      </c>
      <c r="M68" s="41" t="n">
        <f aca="false">M69</f>
        <v>0</v>
      </c>
      <c r="N68" s="41" t="n">
        <f aca="false">N69</f>
        <v>0</v>
      </c>
      <c r="O68" s="41" t="n">
        <f aca="false">O69</f>
        <v>0</v>
      </c>
      <c r="P68" s="41" t="n">
        <f aca="false">P69</f>
        <v>0</v>
      </c>
      <c r="Q68" s="41" t="n">
        <f aca="false">Q69</f>
        <v>0</v>
      </c>
      <c r="R68" s="41" t="n">
        <f aca="false">R69</f>
        <v>0</v>
      </c>
      <c r="S68" s="41" t="n">
        <f aca="false">S69</f>
        <v>0</v>
      </c>
      <c r="T68" s="41" t="n">
        <f aca="false">T69</f>
        <v>0</v>
      </c>
      <c r="U68" s="41" t="n">
        <f aca="false">U69</f>
        <v>0</v>
      </c>
      <c r="V68" s="41" t="n">
        <f aca="false">V69</f>
        <v>0</v>
      </c>
      <c r="W68" s="41" t="n">
        <f aca="false">W69</f>
        <v>0</v>
      </c>
      <c r="X68" s="41" t="n">
        <f aca="false">X69</f>
        <v>0</v>
      </c>
      <c r="Y68" s="41" t="n">
        <f aca="false">Y69</f>
        <v>0</v>
      </c>
      <c r="Z68" s="41" t="n">
        <f aca="false">Z69</f>
        <v>0</v>
      </c>
      <c r="AA68" s="41" t="n">
        <f aca="false">AA69</f>
        <v>0</v>
      </c>
      <c r="AB68" s="41" t="n">
        <f aca="false">AB69</f>
        <v>1500</v>
      </c>
      <c r="AC68" s="41" t="n">
        <f aca="false">AC69</f>
        <v>0</v>
      </c>
      <c r="AD68" s="41" t="n">
        <f aca="false">AD69</f>
        <v>0</v>
      </c>
      <c r="AE68" s="41" t="n">
        <f aca="false">AE69</f>
        <v>0</v>
      </c>
      <c r="AF68" s="28" t="n">
        <f aca="false">F68+AB68</f>
        <v>4500</v>
      </c>
      <c r="AG68" s="28" t="n">
        <f aca="false">G68+AC68</f>
        <v>0</v>
      </c>
      <c r="AH68" s="29"/>
    </row>
    <row r="69" s="51" customFormat="true" ht="41.25" hidden="false" customHeight="true" outlineLevel="1" collapsed="false">
      <c r="A69" s="50"/>
      <c r="B69" s="32" t="s">
        <v>47</v>
      </c>
      <c r="C69" s="31" t="s">
        <v>99</v>
      </c>
      <c r="D69" s="32" t="s">
        <v>101</v>
      </c>
      <c r="E69" s="33" t="s">
        <v>102</v>
      </c>
      <c r="F69" s="34" t="n">
        <v>3000</v>
      </c>
      <c r="G69" s="34" t="n">
        <v>0</v>
      </c>
      <c r="H69" s="34"/>
      <c r="I69" s="34"/>
      <c r="J69" s="34"/>
      <c r="K69" s="34"/>
      <c r="L69" s="34" t="n">
        <f aca="false">H69+J69</f>
        <v>0</v>
      </c>
      <c r="M69" s="34" t="n">
        <f aca="false">I69+K69</f>
        <v>0</v>
      </c>
      <c r="N69" s="34"/>
      <c r="O69" s="34"/>
      <c r="P69" s="34" t="n">
        <f aca="false">L69+N69</f>
        <v>0</v>
      </c>
      <c r="Q69" s="34" t="n">
        <f aca="false">M69+O69</f>
        <v>0</v>
      </c>
      <c r="R69" s="34"/>
      <c r="S69" s="34"/>
      <c r="T69" s="34"/>
      <c r="U69" s="34"/>
      <c r="V69" s="34" t="n">
        <f aca="false">R69+T69</f>
        <v>0</v>
      </c>
      <c r="W69" s="34" t="n">
        <f aca="false">S69+U69</f>
        <v>0</v>
      </c>
      <c r="X69" s="34"/>
      <c r="Y69" s="34"/>
      <c r="Z69" s="34" t="n">
        <f aca="false">V69+X69</f>
        <v>0</v>
      </c>
      <c r="AA69" s="34" t="n">
        <f aca="false">W69+Y69</f>
        <v>0</v>
      </c>
      <c r="AB69" s="36" t="n">
        <v>1500</v>
      </c>
      <c r="AC69" s="36"/>
      <c r="AD69" s="36"/>
      <c r="AE69" s="36"/>
      <c r="AF69" s="28" t="n">
        <f aca="false">F69+AB69</f>
        <v>4500</v>
      </c>
      <c r="AG69" s="28" t="n">
        <f aca="false">G69+AC69</f>
        <v>0</v>
      </c>
      <c r="AH69" s="29"/>
    </row>
    <row r="70" s="42" customFormat="true" ht="18.75" hidden="false" customHeight="false" outlineLevel="1" collapsed="false">
      <c r="A70" s="38"/>
      <c r="B70" s="39" t="s">
        <v>103</v>
      </c>
      <c r="C70" s="38"/>
      <c r="D70" s="39"/>
      <c r="E70" s="40" t="s">
        <v>104</v>
      </c>
      <c r="F70" s="41" t="n">
        <f aca="false">F71+F73</f>
        <v>18250</v>
      </c>
      <c r="G70" s="41" t="n">
        <f aca="false">G71+G73</f>
        <v>0</v>
      </c>
      <c r="H70" s="41" t="e">
        <f aca="false">H71+H73</f>
        <v>#REF!</v>
      </c>
      <c r="I70" s="41" t="e">
        <f aca="false">I71+I73</f>
        <v>#REF!</v>
      </c>
      <c r="J70" s="41" t="n">
        <f aca="false">J71+J73</f>
        <v>0</v>
      </c>
      <c r="K70" s="41" t="n">
        <f aca="false">K71+K73</f>
        <v>0</v>
      </c>
      <c r="L70" s="41" t="e">
        <f aca="false">L71+L73</f>
        <v>#REF!</v>
      </c>
      <c r="M70" s="41" t="e">
        <f aca="false">M71+M73</f>
        <v>#REF!</v>
      </c>
      <c r="N70" s="41" t="n">
        <f aca="false">N71+N73</f>
        <v>0</v>
      </c>
      <c r="O70" s="41" t="n">
        <f aca="false">O71+O73</f>
        <v>0</v>
      </c>
      <c r="P70" s="41" t="e">
        <f aca="false">P71+P73</f>
        <v>#REF!</v>
      </c>
      <c r="Q70" s="41" t="e">
        <f aca="false">Q71+Q73</f>
        <v>#REF!</v>
      </c>
      <c r="R70" s="41" t="e">
        <f aca="false">R71+R73</f>
        <v>#REF!</v>
      </c>
      <c r="S70" s="41" t="e">
        <f aca="false">S71+S73</f>
        <v>#REF!</v>
      </c>
      <c r="T70" s="41" t="n">
        <f aca="false">T71+T73</f>
        <v>0</v>
      </c>
      <c r="U70" s="41" t="n">
        <f aca="false">U71+U73</f>
        <v>0</v>
      </c>
      <c r="V70" s="41" t="e">
        <f aca="false">V71+V73</f>
        <v>#REF!</v>
      </c>
      <c r="W70" s="41" t="e">
        <f aca="false">W71+W73</f>
        <v>#REF!</v>
      </c>
      <c r="X70" s="41" t="n">
        <f aca="false">X71+X73</f>
        <v>0</v>
      </c>
      <c r="Y70" s="41" t="n">
        <f aca="false">Y71+Y73</f>
        <v>0</v>
      </c>
      <c r="Z70" s="41" t="e">
        <f aca="false">Z71+Z73</f>
        <v>#REF!</v>
      </c>
      <c r="AA70" s="41" t="e">
        <f aca="false">AA71+AA73</f>
        <v>#REF!</v>
      </c>
      <c r="AB70" s="41" t="n">
        <f aca="false">AB71+AB73</f>
        <v>0</v>
      </c>
      <c r="AC70" s="41" t="n">
        <f aca="false">AC71+AC73</f>
        <v>0</v>
      </c>
      <c r="AD70" s="41" t="n">
        <f aca="false">AD71+AD73</f>
        <v>0</v>
      </c>
      <c r="AE70" s="41" t="n">
        <f aca="false">AE71+AE73</f>
        <v>0</v>
      </c>
      <c r="AF70" s="28" t="n">
        <f aca="false">F70+AB70</f>
        <v>18250</v>
      </c>
      <c r="AG70" s="28" t="n">
        <f aca="false">G70+AC70</f>
        <v>0</v>
      </c>
      <c r="AH70" s="29"/>
    </row>
    <row r="71" s="42" customFormat="true" ht="18.75" hidden="false" customHeight="false" outlineLevel="1" collapsed="false">
      <c r="A71" s="38"/>
      <c r="B71" s="39" t="s">
        <v>103</v>
      </c>
      <c r="C71" s="38" t="s">
        <v>105</v>
      </c>
      <c r="D71" s="39"/>
      <c r="E71" s="43" t="s">
        <v>104</v>
      </c>
      <c r="F71" s="41" t="n">
        <f aca="false">F72</f>
        <v>350</v>
      </c>
      <c r="G71" s="41" t="n">
        <f aca="false">G72</f>
        <v>0</v>
      </c>
      <c r="H71" s="41" t="n">
        <f aca="false">H72</f>
        <v>0</v>
      </c>
      <c r="I71" s="41" t="n">
        <f aca="false">I72</f>
        <v>0</v>
      </c>
      <c r="J71" s="41" t="n">
        <f aca="false">J72</f>
        <v>0</v>
      </c>
      <c r="K71" s="41" t="n">
        <f aca="false">K72</f>
        <v>0</v>
      </c>
      <c r="L71" s="41" t="n">
        <f aca="false">L72</f>
        <v>0</v>
      </c>
      <c r="M71" s="41" t="n">
        <f aca="false">M72</f>
        <v>0</v>
      </c>
      <c r="N71" s="41" t="n">
        <f aca="false">N72</f>
        <v>0</v>
      </c>
      <c r="O71" s="41" t="n">
        <f aca="false">O72</f>
        <v>0</v>
      </c>
      <c r="P71" s="41" t="n">
        <f aca="false">P72</f>
        <v>0</v>
      </c>
      <c r="Q71" s="41" t="n">
        <f aca="false">Q72</f>
        <v>0</v>
      </c>
      <c r="R71" s="41" t="n">
        <f aca="false">R72</f>
        <v>0</v>
      </c>
      <c r="S71" s="41" t="n">
        <f aca="false">S72</f>
        <v>0</v>
      </c>
      <c r="T71" s="41" t="n">
        <f aca="false">T72</f>
        <v>0</v>
      </c>
      <c r="U71" s="41" t="n">
        <f aca="false">U72</f>
        <v>0</v>
      </c>
      <c r="V71" s="41" t="n">
        <f aca="false">V72</f>
        <v>0</v>
      </c>
      <c r="W71" s="41" t="n">
        <f aca="false">W72</f>
        <v>0</v>
      </c>
      <c r="X71" s="41" t="n">
        <f aca="false">X72</f>
        <v>0</v>
      </c>
      <c r="Y71" s="41" t="n">
        <f aca="false">Y72</f>
        <v>0</v>
      </c>
      <c r="Z71" s="41" t="n">
        <f aca="false">Z72</f>
        <v>0</v>
      </c>
      <c r="AA71" s="41" t="n">
        <f aca="false">AA72</f>
        <v>0</v>
      </c>
      <c r="AB71" s="41" t="n">
        <f aca="false">AB72</f>
        <v>0</v>
      </c>
      <c r="AC71" s="41" t="n">
        <f aca="false">AC72</f>
        <v>0</v>
      </c>
      <c r="AD71" s="41" t="n">
        <f aca="false">AD72</f>
        <v>0</v>
      </c>
      <c r="AE71" s="41" t="n">
        <f aca="false">AE72</f>
        <v>0</v>
      </c>
      <c r="AF71" s="28" t="n">
        <f aca="false">F71+AB71</f>
        <v>350</v>
      </c>
      <c r="AG71" s="28" t="n">
        <f aca="false">G71+AC71</f>
        <v>0</v>
      </c>
      <c r="AH71" s="29"/>
    </row>
    <row r="72" s="42" customFormat="true" ht="56.25" hidden="false" customHeight="false" outlineLevel="1" collapsed="false">
      <c r="A72" s="38"/>
      <c r="B72" s="32" t="s">
        <v>103</v>
      </c>
      <c r="C72" s="31" t="s">
        <v>105</v>
      </c>
      <c r="D72" s="32" t="s">
        <v>45</v>
      </c>
      <c r="E72" s="37" t="s">
        <v>46</v>
      </c>
      <c r="F72" s="34" t="n">
        <v>350</v>
      </c>
      <c r="G72" s="34" t="n">
        <v>0</v>
      </c>
      <c r="H72" s="34"/>
      <c r="I72" s="34"/>
      <c r="J72" s="34"/>
      <c r="K72" s="34"/>
      <c r="L72" s="34" t="n">
        <f aca="false">H72+J72</f>
        <v>0</v>
      </c>
      <c r="M72" s="34" t="n">
        <f aca="false">I72+K72</f>
        <v>0</v>
      </c>
      <c r="N72" s="34"/>
      <c r="O72" s="34"/>
      <c r="P72" s="34" t="n">
        <f aca="false">L72+N72</f>
        <v>0</v>
      </c>
      <c r="Q72" s="34" t="n">
        <f aca="false">M72+O72</f>
        <v>0</v>
      </c>
      <c r="R72" s="34"/>
      <c r="S72" s="34"/>
      <c r="T72" s="34"/>
      <c r="U72" s="34"/>
      <c r="V72" s="34" t="n">
        <f aca="false">R72+T72</f>
        <v>0</v>
      </c>
      <c r="W72" s="34" t="n">
        <f aca="false">S72+U72</f>
        <v>0</v>
      </c>
      <c r="X72" s="36"/>
      <c r="Y72" s="36"/>
      <c r="Z72" s="34" t="n">
        <f aca="false">V72+X72</f>
        <v>0</v>
      </c>
      <c r="AA72" s="34" t="n">
        <f aca="false">W72+Y72</f>
        <v>0</v>
      </c>
      <c r="AB72" s="36"/>
      <c r="AC72" s="36"/>
      <c r="AD72" s="36"/>
      <c r="AE72" s="36"/>
      <c r="AF72" s="28" t="n">
        <f aca="false">F72+AB72</f>
        <v>350</v>
      </c>
      <c r="AG72" s="28" t="n">
        <f aca="false">G72+AC72</f>
        <v>0</v>
      </c>
      <c r="AH72" s="29"/>
    </row>
    <row r="73" s="42" customFormat="true" ht="37.5" hidden="false" customHeight="false" outlineLevel="1" collapsed="false">
      <c r="A73" s="38"/>
      <c r="B73" s="39" t="s">
        <v>103</v>
      </c>
      <c r="C73" s="38" t="s">
        <v>51</v>
      </c>
      <c r="D73" s="39"/>
      <c r="E73" s="40" t="s">
        <v>106</v>
      </c>
      <c r="F73" s="41" t="n">
        <f aca="false">F74</f>
        <v>17900</v>
      </c>
      <c r="G73" s="41" t="n">
        <f aca="false">G74</f>
        <v>0</v>
      </c>
      <c r="H73" s="41" t="e">
        <f aca="false">H74</f>
        <v>#REF!</v>
      </c>
      <c r="I73" s="41" t="e">
        <f aca="false">I74</f>
        <v>#REF!</v>
      </c>
      <c r="J73" s="41" t="n">
        <f aca="false">J74</f>
        <v>0</v>
      </c>
      <c r="K73" s="41" t="n">
        <f aca="false">K74</f>
        <v>0</v>
      </c>
      <c r="L73" s="41" t="e">
        <f aca="false">L74</f>
        <v>#REF!</v>
      </c>
      <c r="M73" s="41" t="e">
        <f aca="false">M74</f>
        <v>#REF!</v>
      </c>
      <c r="N73" s="41" t="n">
        <f aca="false">N74</f>
        <v>0</v>
      </c>
      <c r="O73" s="41" t="n">
        <f aca="false">O74</f>
        <v>0</v>
      </c>
      <c r="P73" s="41" t="e">
        <f aca="false">P74</f>
        <v>#REF!</v>
      </c>
      <c r="Q73" s="41" t="e">
        <f aca="false">Q74</f>
        <v>#REF!</v>
      </c>
      <c r="R73" s="41" t="e">
        <f aca="false">R74</f>
        <v>#REF!</v>
      </c>
      <c r="S73" s="41" t="e">
        <f aca="false">S74</f>
        <v>#REF!</v>
      </c>
      <c r="T73" s="41" t="n">
        <f aca="false">T74</f>
        <v>0</v>
      </c>
      <c r="U73" s="41" t="n">
        <f aca="false">U74</f>
        <v>0</v>
      </c>
      <c r="V73" s="41" t="e">
        <f aca="false">V74</f>
        <v>#REF!</v>
      </c>
      <c r="W73" s="41" t="e">
        <f aca="false">W74</f>
        <v>#REF!</v>
      </c>
      <c r="X73" s="41" t="n">
        <f aca="false">X74</f>
        <v>0</v>
      </c>
      <c r="Y73" s="41" t="n">
        <f aca="false">Y74</f>
        <v>0</v>
      </c>
      <c r="Z73" s="41" t="e">
        <f aca="false">Z74</f>
        <v>#REF!</v>
      </c>
      <c r="AA73" s="41" t="e">
        <f aca="false">AA74</f>
        <v>#REF!</v>
      </c>
      <c r="AB73" s="41" t="n">
        <f aca="false">AB74</f>
        <v>0</v>
      </c>
      <c r="AC73" s="41" t="n">
        <f aca="false">AC74</f>
        <v>0</v>
      </c>
      <c r="AD73" s="41" t="n">
        <f aca="false">AD74</f>
        <v>0</v>
      </c>
      <c r="AE73" s="41" t="n">
        <f aca="false">AE74</f>
        <v>0</v>
      </c>
      <c r="AF73" s="28" t="n">
        <f aca="false">F73+AB73</f>
        <v>17900</v>
      </c>
      <c r="AG73" s="28" t="n">
        <f aca="false">G73+AC73</f>
        <v>0</v>
      </c>
      <c r="AH73" s="29"/>
    </row>
    <row r="74" customFormat="false" ht="56.25" hidden="false" customHeight="false" outlineLevel="1" collapsed="false">
      <c r="A74" s="31"/>
      <c r="B74" s="32" t="s">
        <v>103</v>
      </c>
      <c r="C74" s="31" t="s">
        <v>51</v>
      </c>
      <c r="D74" s="32" t="s">
        <v>45</v>
      </c>
      <c r="E74" s="33" t="s">
        <v>46</v>
      </c>
      <c r="F74" s="34" t="n">
        <v>17900</v>
      </c>
      <c r="G74" s="34" t="n">
        <v>0</v>
      </c>
      <c r="H74" s="34" t="e">
        <f aca="false">#REF!+#REF!</f>
        <v>#REF!</v>
      </c>
      <c r="I74" s="34" t="e">
        <f aca="false">#REF!+#REF!</f>
        <v>#REF!</v>
      </c>
      <c r="J74" s="34"/>
      <c r="K74" s="34"/>
      <c r="L74" s="34" t="e">
        <f aca="false">H74+J74</f>
        <v>#REF!</v>
      </c>
      <c r="M74" s="34" t="e">
        <f aca="false">I74+K74</f>
        <v>#REF!</v>
      </c>
      <c r="N74" s="34"/>
      <c r="O74" s="34"/>
      <c r="P74" s="34" t="e">
        <f aca="false">L74+N74</f>
        <v>#REF!</v>
      </c>
      <c r="Q74" s="34" t="e">
        <f aca="false">M74+O74</f>
        <v>#REF!</v>
      </c>
      <c r="R74" s="34" t="e">
        <f aca="false">#REF!+H74</f>
        <v>#REF!</v>
      </c>
      <c r="S74" s="34" t="e">
        <f aca="false">#REF!+I74</f>
        <v>#REF!</v>
      </c>
      <c r="T74" s="34"/>
      <c r="U74" s="34"/>
      <c r="V74" s="34" t="e">
        <f aca="false">R74+T74</f>
        <v>#REF!</v>
      </c>
      <c r="W74" s="34" t="e">
        <f aca="false">S74+U74</f>
        <v>#REF!</v>
      </c>
      <c r="X74" s="36"/>
      <c r="Y74" s="36"/>
      <c r="Z74" s="34" t="e">
        <f aca="false">V74+X74</f>
        <v>#REF!</v>
      </c>
      <c r="AA74" s="34" t="e">
        <f aca="false">W74+Y74</f>
        <v>#REF!</v>
      </c>
      <c r="AB74" s="36"/>
      <c r="AC74" s="36"/>
      <c r="AD74" s="36"/>
      <c r="AE74" s="36"/>
      <c r="AF74" s="28" t="n">
        <f aca="false">F74+AB74</f>
        <v>17900</v>
      </c>
      <c r="AG74" s="28" t="n">
        <f aca="false">G74+AC74</f>
        <v>0</v>
      </c>
      <c r="AH74" s="29"/>
    </row>
    <row r="75" s="49" customFormat="true" ht="37.5" hidden="false" customHeight="false" outlineLevel="0" collapsed="false">
      <c r="A75" s="45" t="n">
        <v>954</v>
      </c>
      <c r="B75" s="46"/>
      <c r="C75" s="45"/>
      <c r="D75" s="46"/>
      <c r="E75" s="47" t="s">
        <v>107</v>
      </c>
      <c r="F75" s="48" t="n">
        <f aca="false">F76+F81+F86+F98+F108+F118+F123</f>
        <v>366642</v>
      </c>
      <c r="G75" s="48" t="n">
        <f aca="false">G76+G81+G86+G98+G108+G118+G123</f>
        <v>39673</v>
      </c>
      <c r="H75" s="48" t="e">
        <f aca="false">H76+H81+H86+H98+H108+H118+H123</f>
        <v>#REF!</v>
      </c>
      <c r="I75" s="48" t="e">
        <f aca="false">I76+I81+I86+I98+I108+I118+I123</f>
        <v>#REF!</v>
      </c>
      <c r="J75" s="48" t="n">
        <f aca="false">J76+J81+J86+J98+J108+J118+J123</f>
        <v>30382</v>
      </c>
      <c r="K75" s="48" t="n">
        <f aca="false">K76+K81+K86+K98+K108+K118+K123</f>
        <v>0</v>
      </c>
      <c r="L75" s="48" t="e">
        <f aca="false">L76+L81+L86+L98+L108+L118+L123</f>
        <v>#REF!</v>
      </c>
      <c r="M75" s="48" t="e">
        <f aca="false">M76+M81+M86+M98+M108+M118+M123</f>
        <v>#REF!</v>
      </c>
      <c r="N75" s="48" t="n">
        <f aca="false">N76+N81+N86+N98+N108+N118+N123</f>
        <v>-37433</v>
      </c>
      <c r="O75" s="48" t="n">
        <f aca="false">O76+O81+O86+O98+O108+O118+O123</f>
        <v>0</v>
      </c>
      <c r="P75" s="48" t="e">
        <f aca="false">P76+P81+P86+P98+P108+P118+P123</f>
        <v>#REF!</v>
      </c>
      <c r="Q75" s="48" t="e">
        <f aca="false">Q76+Q81+Q86+Q98+Q108+Q118+Q123</f>
        <v>#REF!</v>
      </c>
      <c r="R75" s="48" t="e">
        <f aca="false">R76+R81+R86+R98+R108+R118+R123</f>
        <v>#REF!</v>
      </c>
      <c r="S75" s="48" t="e">
        <f aca="false">S76+S81+S86+S98+S108+S118+S123</f>
        <v>#REF!</v>
      </c>
      <c r="T75" s="48" t="n">
        <f aca="false">T76+T81+T86+T98+T108+T118+T123</f>
        <v>0</v>
      </c>
      <c r="U75" s="48" t="n">
        <f aca="false">U76+U81+U86+U98+U108+U118+U123</f>
        <v>0</v>
      </c>
      <c r="V75" s="48" t="e">
        <f aca="false">V76+V81+V86+V98+V108+V118+V123</f>
        <v>#REF!</v>
      </c>
      <c r="W75" s="48" t="e">
        <f aca="false">W76+W81+W86+W98+W108+W118+W123</f>
        <v>#REF!</v>
      </c>
      <c r="X75" s="48" t="n">
        <f aca="false">X76+X81+X86+X98+X108+X118+X123</f>
        <v>-117216</v>
      </c>
      <c r="Y75" s="48" t="n">
        <f aca="false">Y76+Y81+Y86+Y98+Y108+Y118+Y123</f>
        <v>0</v>
      </c>
      <c r="Z75" s="48" t="e">
        <f aca="false">Z76+Z81+Z86+Z98+Z108+Z118+Z123</f>
        <v>#REF!</v>
      </c>
      <c r="AA75" s="48" t="e">
        <f aca="false">AA76+AA81+AA86+AA98+AA108+AA118+AA123</f>
        <v>#REF!</v>
      </c>
      <c r="AB75" s="48" t="n">
        <f aca="false">AB76+AB81+AB86+AB98+AB108+AB118+AB123</f>
        <v>36350</v>
      </c>
      <c r="AC75" s="48" t="n">
        <f aca="false">AC76+AC81+AC86+AC98+AC108+AC118+AC123</f>
        <v>0</v>
      </c>
      <c r="AD75" s="48" t="n">
        <f aca="false">AD76+AD81+AD86+AD98+AD108+AD118</f>
        <v>0</v>
      </c>
      <c r="AE75" s="48" t="n">
        <f aca="false">AE76+AE81+AE86+AE98+AE108+AE118</f>
        <v>0</v>
      </c>
      <c r="AF75" s="21" t="n">
        <f aca="false">F75+AB75</f>
        <v>402992</v>
      </c>
      <c r="AG75" s="21" t="n">
        <f aca="false">G75+AC75</f>
        <v>39673</v>
      </c>
      <c r="AH75" s="22"/>
    </row>
    <row r="76" s="42" customFormat="true" ht="56.25" hidden="true" customHeight="false" outlineLevel="1" collapsed="false">
      <c r="A76" s="38"/>
      <c r="B76" s="39" t="s">
        <v>29</v>
      </c>
      <c r="C76" s="38"/>
      <c r="D76" s="39"/>
      <c r="E76" s="40" t="s">
        <v>30</v>
      </c>
      <c r="F76" s="41" t="n">
        <f aca="false">F77+F79</f>
        <v>0</v>
      </c>
      <c r="G76" s="41" t="n">
        <f aca="false">G77+G79</f>
        <v>0</v>
      </c>
      <c r="H76" s="41" t="e">
        <f aca="false">H77</f>
        <v>#REF!</v>
      </c>
      <c r="I76" s="41" t="e">
        <f aca="false">I77</f>
        <v>#REF!</v>
      </c>
      <c r="J76" s="41" t="n">
        <f aca="false">J77</f>
        <v>0</v>
      </c>
      <c r="K76" s="41" t="n">
        <f aca="false">K77</f>
        <v>0</v>
      </c>
      <c r="L76" s="41" t="e">
        <f aca="false">L77</f>
        <v>#REF!</v>
      </c>
      <c r="M76" s="41" t="e">
        <f aca="false">M77</f>
        <v>#REF!</v>
      </c>
      <c r="N76" s="41" t="n">
        <f aca="false">N77</f>
        <v>0</v>
      </c>
      <c r="O76" s="41" t="n">
        <f aca="false">O77</f>
        <v>0</v>
      </c>
      <c r="P76" s="41" t="e">
        <f aca="false">P77</f>
        <v>#REF!</v>
      </c>
      <c r="Q76" s="41" t="e">
        <f aca="false">Q77</f>
        <v>#REF!</v>
      </c>
      <c r="R76" s="41" t="e">
        <f aca="false">R77</f>
        <v>#REF!</v>
      </c>
      <c r="S76" s="41" t="e">
        <f aca="false">S77</f>
        <v>#REF!</v>
      </c>
      <c r="T76" s="41" t="n">
        <f aca="false">T77</f>
        <v>0</v>
      </c>
      <c r="U76" s="41" t="n">
        <f aca="false">U77</f>
        <v>0</v>
      </c>
      <c r="V76" s="41" t="e">
        <f aca="false">V77</f>
        <v>#REF!</v>
      </c>
      <c r="W76" s="41" t="e">
        <f aca="false">W77</f>
        <v>#REF!</v>
      </c>
      <c r="X76" s="41" t="n">
        <f aca="false">X77</f>
        <v>0</v>
      </c>
      <c r="Y76" s="41" t="n">
        <f aca="false">Y77</f>
        <v>0</v>
      </c>
      <c r="Z76" s="41" t="e">
        <f aca="false">Z77</f>
        <v>#REF!</v>
      </c>
      <c r="AA76" s="41" t="e">
        <f aca="false">AA77</f>
        <v>#REF!</v>
      </c>
      <c r="AB76" s="41" t="n">
        <f aca="false">AB77+AB79</f>
        <v>0</v>
      </c>
      <c r="AC76" s="41" t="n">
        <f aca="false">AC77+AC79</f>
        <v>0</v>
      </c>
      <c r="AD76" s="41" t="n">
        <f aca="false">AD77</f>
        <v>0</v>
      </c>
      <c r="AE76" s="41" t="n">
        <f aca="false">AE77</f>
        <v>0</v>
      </c>
      <c r="AF76" s="28" t="n">
        <f aca="false">F76+AB76</f>
        <v>0</v>
      </c>
      <c r="AG76" s="28" t="n">
        <f aca="false">G76+AC76</f>
        <v>0</v>
      </c>
      <c r="AH76" s="29"/>
    </row>
    <row r="77" s="42" customFormat="true" ht="56.25" hidden="true" customHeight="false" outlineLevel="1" collapsed="false">
      <c r="A77" s="38"/>
      <c r="B77" s="39" t="s">
        <v>29</v>
      </c>
      <c r="C77" s="38" t="s">
        <v>24</v>
      </c>
      <c r="D77" s="39"/>
      <c r="E77" s="40" t="s">
        <v>25</v>
      </c>
      <c r="F77" s="41" t="n">
        <f aca="false">F78</f>
        <v>0</v>
      </c>
      <c r="G77" s="41" t="n">
        <f aca="false">G78</f>
        <v>0</v>
      </c>
      <c r="H77" s="41" t="e">
        <f aca="false">H78</f>
        <v>#REF!</v>
      </c>
      <c r="I77" s="41" t="e">
        <f aca="false">I78</f>
        <v>#REF!</v>
      </c>
      <c r="J77" s="41" t="n">
        <f aca="false">J78</f>
        <v>0</v>
      </c>
      <c r="K77" s="41" t="n">
        <f aca="false">K78</f>
        <v>0</v>
      </c>
      <c r="L77" s="41" t="e">
        <f aca="false">L78</f>
        <v>#REF!</v>
      </c>
      <c r="M77" s="41" t="e">
        <f aca="false">M78</f>
        <v>#REF!</v>
      </c>
      <c r="N77" s="41" t="n">
        <f aca="false">N78</f>
        <v>0</v>
      </c>
      <c r="O77" s="41" t="n">
        <f aca="false">O78</f>
        <v>0</v>
      </c>
      <c r="P77" s="41" t="e">
        <f aca="false">P78</f>
        <v>#REF!</v>
      </c>
      <c r="Q77" s="41" t="e">
        <f aca="false">Q78</f>
        <v>#REF!</v>
      </c>
      <c r="R77" s="41" t="e">
        <f aca="false">R78</f>
        <v>#REF!</v>
      </c>
      <c r="S77" s="41" t="e">
        <f aca="false">S78</f>
        <v>#REF!</v>
      </c>
      <c r="T77" s="41" t="n">
        <f aca="false">T78</f>
        <v>0</v>
      </c>
      <c r="U77" s="41" t="n">
        <f aca="false">U78</f>
        <v>0</v>
      </c>
      <c r="V77" s="41" t="e">
        <f aca="false">V78</f>
        <v>#REF!</v>
      </c>
      <c r="W77" s="41" t="e">
        <f aca="false">W78</f>
        <v>#REF!</v>
      </c>
      <c r="X77" s="41" t="n">
        <f aca="false">X78</f>
        <v>0</v>
      </c>
      <c r="Y77" s="41" t="n">
        <f aca="false">Y78</f>
        <v>0</v>
      </c>
      <c r="Z77" s="41" t="e">
        <f aca="false">Z78</f>
        <v>#REF!</v>
      </c>
      <c r="AA77" s="41" t="e">
        <f aca="false">AA78</f>
        <v>#REF!</v>
      </c>
      <c r="AB77" s="41" t="n">
        <f aca="false">AB78</f>
        <v>0</v>
      </c>
      <c r="AC77" s="41" t="n">
        <f aca="false">AC78</f>
        <v>0</v>
      </c>
      <c r="AD77" s="41" t="n">
        <f aca="false">AD78</f>
        <v>0</v>
      </c>
      <c r="AE77" s="41" t="n">
        <f aca="false">AE78</f>
        <v>0</v>
      </c>
      <c r="AF77" s="28" t="n">
        <f aca="false">F77+AB77</f>
        <v>0</v>
      </c>
      <c r="AG77" s="28" t="n">
        <f aca="false">G77+AC77</f>
        <v>0</v>
      </c>
      <c r="AH77" s="29"/>
    </row>
    <row r="78" customFormat="false" ht="93.75" hidden="true" customHeight="false" outlineLevel="1" collapsed="false">
      <c r="A78" s="31"/>
      <c r="B78" s="32" t="s">
        <v>29</v>
      </c>
      <c r="C78" s="31" t="s">
        <v>108</v>
      </c>
      <c r="D78" s="32" t="s">
        <v>26</v>
      </c>
      <c r="E78" s="33" t="s">
        <v>109</v>
      </c>
      <c r="F78" s="34" t="n">
        <v>0</v>
      </c>
      <c r="G78" s="34" t="n">
        <v>0</v>
      </c>
      <c r="H78" s="34" t="e">
        <f aca="false">#REF!+#REF!</f>
        <v>#REF!</v>
      </c>
      <c r="I78" s="34" t="e">
        <f aca="false">#REF!+#REF!</f>
        <v>#REF!</v>
      </c>
      <c r="J78" s="34"/>
      <c r="K78" s="34"/>
      <c r="L78" s="34" t="e">
        <f aca="false">H78+J78</f>
        <v>#REF!</v>
      </c>
      <c r="M78" s="34" t="e">
        <f aca="false">I78+K78</f>
        <v>#REF!</v>
      </c>
      <c r="N78" s="34"/>
      <c r="O78" s="34"/>
      <c r="P78" s="34" t="e">
        <f aca="false">L78+N78</f>
        <v>#REF!</v>
      </c>
      <c r="Q78" s="34" t="e">
        <f aca="false">M78+O78</f>
        <v>#REF!</v>
      </c>
      <c r="R78" s="34" t="e">
        <f aca="false">#REF!+H78</f>
        <v>#REF!</v>
      </c>
      <c r="S78" s="34" t="e">
        <f aca="false">#REF!+I78</f>
        <v>#REF!</v>
      </c>
      <c r="T78" s="34"/>
      <c r="U78" s="34"/>
      <c r="V78" s="34" t="e">
        <f aca="false">R78+T78</f>
        <v>#REF!</v>
      </c>
      <c r="W78" s="34" t="e">
        <f aca="false">S78+U78</f>
        <v>#REF!</v>
      </c>
      <c r="X78" s="36"/>
      <c r="Y78" s="36"/>
      <c r="Z78" s="34" t="e">
        <f aca="false">V78+X78</f>
        <v>#REF!</v>
      </c>
      <c r="AA78" s="34" t="e">
        <f aca="false">W78+Y78</f>
        <v>#REF!</v>
      </c>
      <c r="AB78" s="36" t="n">
        <v>0</v>
      </c>
      <c r="AC78" s="36" t="n">
        <v>0</v>
      </c>
      <c r="AD78" s="36"/>
      <c r="AE78" s="36"/>
      <c r="AF78" s="28" t="n">
        <f aca="false">F78+AB78</f>
        <v>0</v>
      </c>
      <c r="AG78" s="28" t="n">
        <f aca="false">G78+AC78</f>
        <v>0</v>
      </c>
      <c r="AH78" s="29"/>
    </row>
    <row r="79" customFormat="false" ht="56.25" hidden="true" customHeight="false" outlineLevel="1" collapsed="false">
      <c r="A79" s="31"/>
      <c r="B79" s="25" t="s">
        <v>29</v>
      </c>
      <c r="C79" s="24" t="s">
        <v>110</v>
      </c>
      <c r="D79" s="32"/>
      <c r="E79" s="40" t="s">
        <v>25</v>
      </c>
      <c r="F79" s="34" t="n">
        <f aca="false">F80</f>
        <v>0</v>
      </c>
      <c r="G79" s="34" t="n">
        <f aca="false">G80</f>
        <v>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6"/>
      <c r="Y79" s="36"/>
      <c r="Z79" s="34"/>
      <c r="AA79" s="34"/>
      <c r="AB79" s="34" t="n">
        <f aca="false">AB80</f>
        <v>0</v>
      </c>
      <c r="AC79" s="34" t="n">
        <f aca="false">AC80</f>
        <v>0</v>
      </c>
      <c r="AD79" s="36"/>
      <c r="AE79" s="36"/>
      <c r="AF79" s="28" t="n">
        <f aca="false">F79+AB79</f>
        <v>0</v>
      </c>
      <c r="AG79" s="28" t="n">
        <f aca="false">G79+AC79</f>
        <v>0</v>
      </c>
      <c r="AH79" s="29"/>
    </row>
    <row r="80" customFormat="false" ht="93.75" hidden="true" customHeight="false" outlineLevel="1" collapsed="false">
      <c r="A80" s="31"/>
      <c r="B80" s="32" t="s">
        <v>29</v>
      </c>
      <c r="C80" s="31" t="s">
        <v>111</v>
      </c>
      <c r="D80" s="32" t="s">
        <v>26</v>
      </c>
      <c r="E80" s="33" t="s">
        <v>109</v>
      </c>
      <c r="F80" s="34" t="n">
        <v>0</v>
      </c>
      <c r="G80" s="34" t="n">
        <v>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6"/>
      <c r="Y80" s="36"/>
      <c r="Z80" s="34"/>
      <c r="AA80" s="34"/>
      <c r="AB80" s="36" t="n">
        <v>0</v>
      </c>
      <c r="AC80" s="36" t="n">
        <v>0</v>
      </c>
      <c r="AD80" s="36"/>
      <c r="AE80" s="36"/>
      <c r="AF80" s="28" t="n">
        <f aca="false">F80+AB80</f>
        <v>0</v>
      </c>
      <c r="AG80" s="28" t="n">
        <f aca="false">G80+AC80</f>
        <v>0</v>
      </c>
      <c r="AH80" s="29"/>
    </row>
    <row r="81" s="42" customFormat="true" ht="18.75" hidden="false" customHeight="false" outlineLevel="1" collapsed="false">
      <c r="A81" s="38"/>
      <c r="B81" s="39" t="s">
        <v>112</v>
      </c>
      <c r="C81" s="38"/>
      <c r="D81" s="39"/>
      <c r="E81" s="52" t="s">
        <v>113</v>
      </c>
      <c r="F81" s="41" t="n">
        <f aca="false">F82+F84</f>
        <v>136882</v>
      </c>
      <c r="G81" s="41" t="n">
        <f aca="false">G82+G84</f>
        <v>272</v>
      </c>
      <c r="H81" s="41" t="e">
        <f aca="false">H82+H84</f>
        <v>#REF!</v>
      </c>
      <c r="I81" s="41" t="e">
        <f aca="false">I82+I84</f>
        <v>#REF!</v>
      </c>
      <c r="J81" s="41" t="n">
        <f aca="false">J82+J84</f>
        <v>17043</v>
      </c>
      <c r="K81" s="41" t="n">
        <f aca="false">K82+K84</f>
        <v>0</v>
      </c>
      <c r="L81" s="41" t="e">
        <f aca="false">L82+L84</f>
        <v>#REF!</v>
      </c>
      <c r="M81" s="41" t="e">
        <f aca="false">M82+M84</f>
        <v>#REF!</v>
      </c>
      <c r="N81" s="41" t="n">
        <f aca="false">N82+N84</f>
        <v>0</v>
      </c>
      <c r="O81" s="41" t="n">
        <f aca="false">O82+O84</f>
        <v>0</v>
      </c>
      <c r="P81" s="41" t="e">
        <f aca="false">P82+P84</f>
        <v>#REF!</v>
      </c>
      <c r="Q81" s="41" t="e">
        <f aca="false">Q82+Q84</f>
        <v>#REF!</v>
      </c>
      <c r="R81" s="41" t="e">
        <f aca="false">R82+R84</f>
        <v>#REF!</v>
      </c>
      <c r="S81" s="41" t="e">
        <f aca="false">S82+S84</f>
        <v>#REF!</v>
      </c>
      <c r="T81" s="41" t="n">
        <f aca="false">T82+T84</f>
        <v>0</v>
      </c>
      <c r="U81" s="41" t="n">
        <f aca="false">U82+U84</f>
        <v>0</v>
      </c>
      <c r="V81" s="41" t="e">
        <f aca="false">V82+V84</f>
        <v>#REF!</v>
      </c>
      <c r="W81" s="41" t="e">
        <f aca="false">W82+W84</f>
        <v>#REF!</v>
      </c>
      <c r="X81" s="41" t="n">
        <f aca="false">X82+X84</f>
        <v>0</v>
      </c>
      <c r="Y81" s="41" t="n">
        <f aca="false">Y82+Y84</f>
        <v>0</v>
      </c>
      <c r="Z81" s="41" t="e">
        <f aca="false">Z82+Z84</f>
        <v>#REF!</v>
      </c>
      <c r="AA81" s="41" t="e">
        <f aca="false">AA82+AA84</f>
        <v>#REF!</v>
      </c>
      <c r="AB81" s="41" t="n">
        <f aca="false">AB82+AB84</f>
        <v>0</v>
      </c>
      <c r="AC81" s="41" t="n">
        <f aca="false">AC82+AC84</f>
        <v>0</v>
      </c>
      <c r="AD81" s="41" t="n">
        <f aca="false">AD82</f>
        <v>0</v>
      </c>
      <c r="AE81" s="41" t="n">
        <f aca="false">AE82</f>
        <v>0</v>
      </c>
      <c r="AF81" s="28" t="n">
        <f aca="false">F81+AB81</f>
        <v>136882</v>
      </c>
      <c r="AG81" s="28" t="n">
        <f aca="false">G81+AC81</f>
        <v>272</v>
      </c>
      <c r="AH81" s="29"/>
    </row>
    <row r="82" s="42" customFormat="true" ht="18.75" hidden="false" customHeight="false" outlineLevel="1" collapsed="false">
      <c r="A82" s="38"/>
      <c r="B82" s="39" t="s">
        <v>112</v>
      </c>
      <c r="C82" s="38" t="s">
        <v>114</v>
      </c>
      <c r="D82" s="39"/>
      <c r="E82" s="52" t="s">
        <v>115</v>
      </c>
      <c r="F82" s="41" t="n">
        <f aca="false">F83</f>
        <v>136610</v>
      </c>
      <c r="G82" s="41" t="n">
        <f aca="false">G83</f>
        <v>0</v>
      </c>
      <c r="H82" s="41" t="e">
        <f aca="false">H83</f>
        <v>#REF!</v>
      </c>
      <c r="I82" s="41" t="e">
        <f aca="false">I83</f>
        <v>#REF!</v>
      </c>
      <c r="J82" s="41" t="n">
        <f aca="false">J83</f>
        <v>17043</v>
      </c>
      <c r="K82" s="41" t="n">
        <f aca="false">K83</f>
        <v>0</v>
      </c>
      <c r="L82" s="41" t="e">
        <f aca="false">L83</f>
        <v>#REF!</v>
      </c>
      <c r="M82" s="41" t="e">
        <f aca="false">M83</f>
        <v>#REF!</v>
      </c>
      <c r="N82" s="41" t="n">
        <f aca="false">N83</f>
        <v>0</v>
      </c>
      <c r="O82" s="41" t="n">
        <f aca="false">O83</f>
        <v>0</v>
      </c>
      <c r="P82" s="41" t="e">
        <f aca="false">P83</f>
        <v>#REF!</v>
      </c>
      <c r="Q82" s="41" t="e">
        <f aca="false">Q83</f>
        <v>#REF!</v>
      </c>
      <c r="R82" s="41" t="n">
        <f aca="false">R83</f>
        <v>139529</v>
      </c>
      <c r="S82" s="41" t="e">
        <f aca="false">S83</f>
        <v>#REF!</v>
      </c>
      <c r="T82" s="41" t="n">
        <f aca="false">T83</f>
        <v>0</v>
      </c>
      <c r="U82" s="41" t="n">
        <f aca="false">U83</f>
        <v>0</v>
      </c>
      <c r="V82" s="41" t="n">
        <f aca="false">V83</f>
        <v>139529</v>
      </c>
      <c r="W82" s="41" t="e">
        <f aca="false">W83</f>
        <v>#REF!</v>
      </c>
      <c r="X82" s="41" t="n">
        <f aca="false">X83</f>
        <v>0</v>
      </c>
      <c r="Y82" s="41" t="n">
        <f aca="false">Y83</f>
        <v>0</v>
      </c>
      <c r="Z82" s="41" t="n">
        <f aca="false">Z83</f>
        <v>139529</v>
      </c>
      <c r="AA82" s="41" t="e">
        <f aca="false">AA83</f>
        <v>#REF!</v>
      </c>
      <c r="AB82" s="41" t="n">
        <f aca="false">AB83</f>
        <v>0</v>
      </c>
      <c r="AC82" s="41" t="n">
        <f aca="false">AC83</f>
        <v>0</v>
      </c>
      <c r="AD82" s="41" t="n">
        <f aca="false">AD83</f>
        <v>0</v>
      </c>
      <c r="AE82" s="41" t="n">
        <f aca="false">AE83</f>
        <v>0</v>
      </c>
      <c r="AF82" s="28" t="n">
        <f aca="false">F82+AB82</f>
        <v>136610</v>
      </c>
      <c r="AG82" s="28" t="n">
        <f aca="false">G82+AC82</f>
        <v>0</v>
      </c>
      <c r="AH82" s="29"/>
    </row>
    <row r="83" customFormat="false" ht="75" hidden="false" customHeight="false" outlineLevel="1" collapsed="false">
      <c r="A83" s="31"/>
      <c r="B83" s="32" t="s">
        <v>112</v>
      </c>
      <c r="C83" s="31" t="s">
        <v>114</v>
      </c>
      <c r="D83" s="32" t="s">
        <v>116</v>
      </c>
      <c r="E83" s="33" t="s">
        <v>117</v>
      </c>
      <c r="F83" s="34" t="n">
        <v>136610</v>
      </c>
      <c r="G83" s="34" t="n">
        <v>0</v>
      </c>
      <c r="H83" s="34" t="e">
        <f aca="false">#REF!+#REF!</f>
        <v>#REF!</v>
      </c>
      <c r="I83" s="34" t="e">
        <f aca="false">#REF!+#REF!</f>
        <v>#REF!</v>
      </c>
      <c r="J83" s="34" t="n">
        <v>17043</v>
      </c>
      <c r="K83" s="34"/>
      <c r="L83" s="34" t="e">
        <f aca="false">H83+J83</f>
        <v>#REF!</v>
      </c>
      <c r="M83" s="34" t="e">
        <f aca="false">I83+K83</f>
        <v>#REF!</v>
      </c>
      <c r="N83" s="34"/>
      <c r="O83" s="34"/>
      <c r="P83" s="34" t="e">
        <f aca="false">L83+N83</f>
        <v>#REF!</v>
      </c>
      <c r="Q83" s="34" t="e">
        <f aca="false">M83+O83</f>
        <v>#REF!</v>
      </c>
      <c r="R83" s="34" t="n">
        <v>139529</v>
      </c>
      <c r="S83" s="34" t="e">
        <f aca="false">#REF!+I83</f>
        <v>#REF!</v>
      </c>
      <c r="T83" s="34"/>
      <c r="U83" s="34"/>
      <c r="V83" s="34" t="n">
        <f aca="false">R83+T83</f>
        <v>139529</v>
      </c>
      <c r="W83" s="34" t="e">
        <f aca="false">S83+U83</f>
        <v>#REF!</v>
      </c>
      <c r="X83" s="36"/>
      <c r="Y83" s="36"/>
      <c r="Z83" s="34" t="n">
        <f aca="false">V83+X83</f>
        <v>139529</v>
      </c>
      <c r="AA83" s="34" t="e">
        <f aca="false">W83+Y83</f>
        <v>#REF!</v>
      </c>
      <c r="AB83" s="36"/>
      <c r="AC83" s="36"/>
      <c r="AD83" s="36"/>
      <c r="AE83" s="36"/>
      <c r="AF83" s="28" t="n">
        <f aca="false">F83+AB83</f>
        <v>136610</v>
      </c>
      <c r="AG83" s="28" t="n">
        <f aca="false">G83+AC83</f>
        <v>0</v>
      </c>
      <c r="AH83" s="29"/>
    </row>
    <row r="84" s="42" customFormat="true" ht="18.75" hidden="false" customHeight="false" outlineLevel="1" collapsed="false">
      <c r="A84" s="38"/>
      <c r="B84" s="39" t="s">
        <v>112</v>
      </c>
      <c r="C84" s="38" t="s">
        <v>110</v>
      </c>
      <c r="D84" s="39"/>
      <c r="E84" s="40" t="s">
        <v>118</v>
      </c>
      <c r="F84" s="41" t="n">
        <f aca="false">F85</f>
        <v>272</v>
      </c>
      <c r="G84" s="41" t="n">
        <f aca="false">G85</f>
        <v>272</v>
      </c>
      <c r="H84" s="41" t="e">
        <f aca="false">H85</f>
        <v>#REF!</v>
      </c>
      <c r="I84" s="41" t="e">
        <f aca="false">I85</f>
        <v>#REF!</v>
      </c>
      <c r="J84" s="41" t="n">
        <f aca="false">J85</f>
        <v>0</v>
      </c>
      <c r="K84" s="41" t="n">
        <f aca="false">K85</f>
        <v>0</v>
      </c>
      <c r="L84" s="41" t="e">
        <f aca="false">L85</f>
        <v>#REF!</v>
      </c>
      <c r="M84" s="41" t="e">
        <f aca="false">M85</f>
        <v>#REF!</v>
      </c>
      <c r="N84" s="41" t="n">
        <f aca="false">N85</f>
        <v>0</v>
      </c>
      <c r="O84" s="41" t="n">
        <f aca="false">O85</f>
        <v>0</v>
      </c>
      <c r="P84" s="41" t="e">
        <f aca="false">P85</f>
        <v>#REF!</v>
      </c>
      <c r="Q84" s="41" t="e">
        <f aca="false">Q85</f>
        <v>#REF!</v>
      </c>
      <c r="R84" s="41" t="e">
        <f aca="false">R85</f>
        <v>#REF!</v>
      </c>
      <c r="S84" s="41" t="e">
        <f aca="false">S85</f>
        <v>#REF!</v>
      </c>
      <c r="T84" s="41" t="n">
        <f aca="false">T85</f>
        <v>0</v>
      </c>
      <c r="U84" s="41" t="n">
        <f aca="false">U85</f>
        <v>0</v>
      </c>
      <c r="V84" s="41" t="e">
        <f aca="false">V85</f>
        <v>#REF!</v>
      </c>
      <c r="W84" s="41" t="e">
        <f aca="false">W85</f>
        <v>#REF!</v>
      </c>
      <c r="X84" s="41" t="n">
        <f aca="false">X85</f>
        <v>0</v>
      </c>
      <c r="Y84" s="41" t="n">
        <f aca="false">Y85</f>
        <v>0</v>
      </c>
      <c r="Z84" s="41" t="e">
        <f aca="false">Z85</f>
        <v>#REF!</v>
      </c>
      <c r="AA84" s="41" t="e">
        <f aca="false">AA85</f>
        <v>#REF!</v>
      </c>
      <c r="AB84" s="41" t="n">
        <f aca="false">AB85</f>
        <v>0</v>
      </c>
      <c r="AC84" s="41" t="n">
        <f aca="false">AC85</f>
        <v>0</v>
      </c>
      <c r="AD84" s="41" t="n">
        <f aca="false">AD85</f>
        <v>0</v>
      </c>
      <c r="AE84" s="41" t="n">
        <f aca="false">AE85</f>
        <v>0</v>
      </c>
      <c r="AF84" s="28" t="n">
        <f aca="false">F84+AB84</f>
        <v>272</v>
      </c>
      <c r="AG84" s="28" t="n">
        <f aca="false">G84+AC84</f>
        <v>272</v>
      </c>
      <c r="AH84" s="29"/>
    </row>
    <row r="85" customFormat="false" ht="93.75" hidden="false" customHeight="false" outlineLevel="1" collapsed="false">
      <c r="A85" s="31"/>
      <c r="B85" s="32" t="s">
        <v>112</v>
      </c>
      <c r="C85" s="31" t="s">
        <v>111</v>
      </c>
      <c r="D85" s="32" t="s">
        <v>26</v>
      </c>
      <c r="E85" s="33" t="s">
        <v>109</v>
      </c>
      <c r="F85" s="34" t="n">
        <v>272</v>
      </c>
      <c r="G85" s="34" t="n">
        <v>272</v>
      </c>
      <c r="H85" s="34" t="e">
        <f aca="false">#REF!+#REF!</f>
        <v>#REF!</v>
      </c>
      <c r="I85" s="34" t="e">
        <f aca="false">#REF!+#REF!</f>
        <v>#REF!</v>
      </c>
      <c r="J85" s="34"/>
      <c r="K85" s="34"/>
      <c r="L85" s="34" t="e">
        <f aca="false">H85+J85</f>
        <v>#REF!</v>
      </c>
      <c r="M85" s="34" t="e">
        <f aca="false">I85+K85</f>
        <v>#REF!</v>
      </c>
      <c r="N85" s="34"/>
      <c r="O85" s="34"/>
      <c r="P85" s="34" t="e">
        <f aca="false">L85+N85</f>
        <v>#REF!</v>
      </c>
      <c r="Q85" s="34" t="e">
        <f aca="false">M85+O85</f>
        <v>#REF!</v>
      </c>
      <c r="R85" s="34" t="e">
        <f aca="false">#REF!+H85</f>
        <v>#REF!</v>
      </c>
      <c r="S85" s="34" t="e">
        <f aca="false">#REF!+I85</f>
        <v>#REF!</v>
      </c>
      <c r="T85" s="34"/>
      <c r="U85" s="34"/>
      <c r="V85" s="34" t="e">
        <f aca="false">R85+T85</f>
        <v>#REF!</v>
      </c>
      <c r="W85" s="34" t="e">
        <f aca="false">S85+U85</f>
        <v>#REF!</v>
      </c>
      <c r="X85" s="36"/>
      <c r="Y85" s="36"/>
      <c r="Z85" s="34" t="e">
        <f aca="false">V85+X85</f>
        <v>#REF!</v>
      </c>
      <c r="AA85" s="34" t="e">
        <f aca="false">W85+Y85</f>
        <v>#REF!</v>
      </c>
      <c r="AB85" s="36" t="n">
        <v>0</v>
      </c>
      <c r="AC85" s="36" t="n">
        <v>0</v>
      </c>
      <c r="AD85" s="36"/>
      <c r="AE85" s="36"/>
      <c r="AF85" s="28" t="n">
        <f aca="false">F85+AB85</f>
        <v>272</v>
      </c>
      <c r="AG85" s="28" t="n">
        <f aca="false">G85+AC85</f>
        <v>272</v>
      </c>
      <c r="AH85" s="29"/>
    </row>
    <row r="86" s="42" customFormat="true" ht="18.75" hidden="false" customHeight="false" outlineLevel="1" collapsed="false">
      <c r="A86" s="38"/>
      <c r="B86" s="39" t="s">
        <v>119</v>
      </c>
      <c r="C86" s="38"/>
      <c r="D86" s="39"/>
      <c r="E86" s="40" t="s">
        <v>120</v>
      </c>
      <c r="F86" s="41" t="n">
        <f aca="false">F87+F90+F92+F94+F96</f>
        <v>60682</v>
      </c>
      <c r="G86" s="41" t="n">
        <f aca="false">G87+G90+G92+G94+G96</f>
        <v>36623</v>
      </c>
      <c r="H86" s="41" t="e">
        <f aca="false">H87+H90+H92+H94+H96</f>
        <v>#REF!</v>
      </c>
      <c r="I86" s="41" t="e">
        <f aca="false">I87+I90+I92+I94+I96</f>
        <v>#REF!</v>
      </c>
      <c r="J86" s="41" t="n">
        <f aca="false">J87+J90+J92+J94+J96</f>
        <v>6323</v>
      </c>
      <c r="K86" s="41" t="n">
        <f aca="false">K87+K90+K92+K94+K96</f>
        <v>0</v>
      </c>
      <c r="L86" s="41" t="e">
        <f aca="false">L87+L90+L92+L94+L96</f>
        <v>#REF!</v>
      </c>
      <c r="M86" s="41" t="e">
        <f aca="false">M87+M90+M92+M94+M96</f>
        <v>#REF!</v>
      </c>
      <c r="N86" s="41" t="n">
        <f aca="false">N87+N90+N92+N94+N96</f>
        <v>-14281</v>
      </c>
      <c r="O86" s="41" t="n">
        <f aca="false">O87+O90+O92+O94+O96</f>
        <v>0</v>
      </c>
      <c r="P86" s="41" t="e">
        <f aca="false">P87+P90+P92+P94+P96</f>
        <v>#REF!</v>
      </c>
      <c r="Q86" s="41" t="e">
        <f aca="false">Q87+Q90+Q92+Q94+Q96</f>
        <v>#REF!</v>
      </c>
      <c r="R86" s="41" t="e">
        <f aca="false">R87+R90+R92+R94+R96</f>
        <v>#REF!</v>
      </c>
      <c r="S86" s="41" t="e">
        <f aca="false">S87+S90+S92+S94+S96</f>
        <v>#REF!</v>
      </c>
      <c r="T86" s="41" t="n">
        <f aca="false">T87+T90+T92+T94+T96</f>
        <v>0</v>
      </c>
      <c r="U86" s="41" t="n">
        <f aca="false">U87+U90+U92+U94+U96</f>
        <v>0</v>
      </c>
      <c r="V86" s="41" t="e">
        <f aca="false">V87+V90+V92+V94+V96</f>
        <v>#REF!</v>
      </c>
      <c r="W86" s="41" t="e">
        <f aca="false">W87+W90+W92+W94+W96</f>
        <v>#REF!</v>
      </c>
      <c r="X86" s="41" t="n">
        <f aca="false">X87+X90+X92+X94+X96</f>
        <v>-14994</v>
      </c>
      <c r="Y86" s="41" t="n">
        <f aca="false">Y87+Y90+Y92+Y94+Y96</f>
        <v>0</v>
      </c>
      <c r="Z86" s="41" t="e">
        <f aca="false">Z87+Z90+Z92+Z94+Z96</f>
        <v>#REF!</v>
      </c>
      <c r="AA86" s="41" t="e">
        <f aca="false">AA87+AA90+AA92+AA94+AA96</f>
        <v>#REF!</v>
      </c>
      <c r="AB86" s="41" t="n">
        <f aca="false">AB87+AB90+AB92+AB94+AB96</f>
        <v>17000</v>
      </c>
      <c r="AC86" s="41" t="n">
        <f aca="false">AC87+AC90+AC92+AC94+AC96</f>
        <v>0</v>
      </c>
      <c r="AD86" s="41" t="n">
        <f aca="false">AD87+AD92</f>
        <v>0</v>
      </c>
      <c r="AE86" s="41" t="n">
        <f aca="false">AE87+AE92</f>
        <v>0</v>
      </c>
      <c r="AF86" s="28" t="n">
        <f aca="false">F86+AB86</f>
        <v>77682</v>
      </c>
      <c r="AG86" s="28" t="n">
        <f aca="false">G86+AC86</f>
        <v>36623</v>
      </c>
      <c r="AH86" s="29"/>
    </row>
    <row r="87" s="42" customFormat="true" ht="18.75" hidden="false" customHeight="false" outlineLevel="1" collapsed="false">
      <c r="A87" s="38"/>
      <c r="B87" s="39" t="s">
        <v>119</v>
      </c>
      <c r="C87" s="38" t="s">
        <v>121</v>
      </c>
      <c r="D87" s="39"/>
      <c r="E87" s="40" t="s">
        <v>122</v>
      </c>
      <c r="F87" s="41" t="n">
        <f aca="false">F88+F89</f>
        <v>20360</v>
      </c>
      <c r="G87" s="41" t="n">
        <f aca="false">G88+G89</f>
        <v>0</v>
      </c>
      <c r="H87" s="41" t="e">
        <f aca="false">H88+H89</f>
        <v>#REF!</v>
      </c>
      <c r="I87" s="41" t="e">
        <f aca="false">I88+I89</f>
        <v>#REF!</v>
      </c>
      <c r="J87" s="41" t="n">
        <f aca="false">J88+J89</f>
        <v>6323</v>
      </c>
      <c r="K87" s="41" t="n">
        <f aca="false">K88+K89</f>
        <v>0</v>
      </c>
      <c r="L87" s="41" t="e">
        <f aca="false">L88+L89</f>
        <v>#REF!</v>
      </c>
      <c r="M87" s="41" t="e">
        <f aca="false">M88+M89</f>
        <v>#REF!</v>
      </c>
      <c r="N87" s="41" t="n">
        <f aca="false">N88+N89</f>
        <v>-14281</v>
      </c>
      <c r="O87" s="41" t="n">
        <f aca="false">O88+O89</f>
        <v>0</v>
      </c>
      <c r="P87" s="41" t="e">
        <f aca="false">P88+P89</f>
        <v>#REF!</v>
      </c>
      <c r="Q87" s="41" t="e">
        <f aca="false">Q88+Q89</f>
        <v>#REF!</v>
      </c>
      <c r="R87" s="41" t="n">
        <f aca="false">R88+R89</f>
        <v>40398</v>
      </c>
      <c r="S87" s="41" t="e">
        <f aca="false">S88+S89</f>
        <v>#REF!</v>
      </c>
      <c r="T87" s="41" t="n">
        <f aca="false">T88+T89</f>
        <v>0</v>
      </c>
      <c r="U87" s="41" t="n">
        <f aca="false">U88+U89</f>
        <v>0</v>
      </c>
      <c r="V87" s="41" t="n">
        <f aca="false">V88+V89</f>
        <v>40398</v>
      </c>
      <c r="W87" s="41" t="e">
        <f aca="false">W88+W89</f>
        <v>#REF!</v>
      </c>
      <c r="X87" s="41" t="n">
        <f aca="false">X88+X89</f>
        <v>-14994</v>
      </c>
      <c r="Y87" s="41" t="n">
        <f aca="false">Y88+Y89</f>
        <v>0</v>
      </c>
      <c r="Z87" s="41" t="n">
        <f aca="false">Z88+Z89</f>
        <v>25404</v>
      </c>
      <c r="AA87" s="41" t="e">
        <f aca="false">AA88+AA89</f>
        <v>#REF!</v>
      </c>
      <c r="AB87" s="41" t="n">
        <f aca="false">AB88+AB89</f>
        <v>17000</v>
      </c>
      <c r="AC87" s="41" t="n">
        <f aca="false">AC88+AC89</f>
        <v>0</v>
      </c>
      <c r="AD87" s="41" t="n">
        <f aca="false">AD88+AD89</f>
        <v>0</v>
      </c>
      <c r="AE87" s="41" t="n">
        <f aca="false">AE88+AE89</f>
        <v>0</v>
      </c>
      <c r="AF87" s="28" t="n">
        <f aca="false">F87+AB87</f>
        <v>37360</v>
      </c>
      <c r="AG87" s="28" t="n">
        <f aca="false">G87+AC87</f>
        <v>0</v>
      </c>
      <c r="AH87" s="29"/>
    </row>
    <row r="88" s="42" customFormat="true" ht="56.25" hidden="false" customHeight="false" outlineLevel="1" collapsed="false">
      <c r="A88" s="38"/>
      <c r="B88" s="32" t="s">
        <v>119</v>
      </c>
      <c r="C88" s="31" t="s">
        <v>121</v>
      </c>
      <c r="D88" s="32" t="s">
        <v>45</v>
      </c>
      <c r="E88" s="33" t="s">
        <v>46</v>
      </c>
      <c r="F88" s="34" t="n">
        <v>527</v>
      </c>
      <c r="G88" s="34" t="n">
        <v>0</v>
      </c>
      <c r="H88" s="34"/>
      <c r="I88" s="34"/>
      <c r="J88" s="34" t="n">
        <v>5579</v>
      </c>
      <c r="K88" s="34"/>
      <c r="L88" s="34" t="n">
        <f aca="false">H88+J88</f>
        <v>5579</v>
      </c>
      <c r="M88" s="34" t="n">
        <f aca="false">I88+K88</f>
        <v>0</v>
      </c>
      <c r="N88" s="34"/>
      <c r="O88" s="34"/>
      <c r="P88" s="34" t="n">
        <f aca="false">L88+N88</f>
        <v>5579</v>
      </c>
      <c r="Q88" s="34" t="n">
        <f aca="false">M88+O88</f>
        <v>0</v>
      </c>
      <c r="R88" s="34" t="n">
        <v>5858</v>
      </c>
      <c r="S88" s="34"/>
      <c r="T88" s="34"/>
      <c r="U88" s="34"/>
      <c r="V88" s="34" t="n">
        <f aca="false">R88+T88</f>
        <v>5858</v>
      </c>
      <c r="W88" s="34" t="n">
        <f aca="false">S88+U88</f>
        <v>0</v>
      </c>
      <c r="X88" s="36"/>
      <c r="Y88" s="36"/>
      <c r="Z88" s="34" t="n">
        <f aca="false">V88+X88</f>
        <v>5858</v>
      </c>
      <c r="AA88" s="34" t="n">
        <f aca="false">W88+Y88</f>
        <v>0</v>
      </c>
      <c r="AB88" s="36"/>
      <c r="AC88" s="36"/>
      <c r="AD88" s="36"/>
      <c r="AE88" s="36"/>
      <c r="AF88" s="28" t="n">
        <f aca="false">F88+AB88</f>
        <v>527</v>
      </c>
      <c r="AG88" s="28" t="n">
        <f aca="false">G88+AC88</f>
        <v>0</v>
      </c>
      <c r="AH88" s="29"/>
    </row>
    <row r="89" customFormat="false" ht="80.25" hidden="false" customHeight="true" outlineLevel="1" collapsed="false">
      <c r="A89" s="31"/>
      <c r="B89" s="32" t="s">
        <v>119</v>
      </c>
      <c r="C89" s="31" t="s">
        <v>121</v>
      </c>
      <c r="D89" s="32" t="s">
        <v>116</v>
      </c>
      <c r="E89" s="33" t="s">
        <v>117</v>
      </c>
      <c r="F89" s="34" t="n">
        <v>19833</v>
      </c>
      <c r="G89" s="34" t="n">
        <v>0</v>
      </c>
      <c r="H89" s="34" t="e">
        <f aca="false">#REF!+#REF!</f>
        <v>#REF!</v>
      </c>
      <c r="I89" s="34" t="e">
        <f aca="false">#REF!+#REF!</f>
        <v>#REF!</v>
      </c>
      <c r="J89" s="34" t="n">
        <v>744</v>
      </c>
      <c r="K89" s="34"/>
      <c r="L89" s="34" t="e">
        <f aca="false">H89+J89</f>
        <v>#REF!</v>
      </c>
      <c r="M89" s="34" t="e">
        <f aca="false">I89+K89</f>
        <v>#REF!</v>
      </c>
      <c r="N89" s="34" t="n">
        <v>-14281</v>
      </c>
      <c r="O89" s="34"/>
      <c r="P89" s="34" t="e">
        <f aca="false">L89+N89</f>
        <v>#REF!</v>
      </c>
      <c r="Q89" s="34" t="e">
        <f aca="false">M89+O89</f>
        <v>#REF!</v>
      </c>
      <c r="R89" s="34" t="n">
        <v>34540</v>
      </c>
      <c r="S89" s="34" t="e">
        <f aca="false">#REF!+I89</f>
        <v>#REF!</v>
      </c>
      <c r="T89" s="34"/>
      <c r="U89" s="34"/>
      <c r="V89" s="34" t="n">
        <f aca="false">R89+T89</f>
        <v>34540</v>
      </c>
      <c r="W89" s="34" t="e">
        <f aca="false">S89+U89</f>
        <v>#REF!</v>
      </c>
      <c r="X89" s="36" t="n">
        <v>-14994</v>
      </c>
      <c r="Y89" s="36"/>
      <c r="Z89" s="34" t="n">
        <f aca="false">V89+X89</f>
        <v>19546</v>
      </c>
      <c r="AA89" s="34" t="e">
        <f aca="false">W89+Y89</f>
        <v>#REF!</v>
      </c>
      <c r="AB89" s="36" t="n">
        <v>17000</v>
      </c>
      <c r="AC89" s="36"/>
      <c r="AD89" s="36"/>
      <c r="AE89" s="36"/>
      <c r="AF89" s="28" t="n">
        <f aca="false">F89+AB89</f>
        <v>36833</v>
      </c>
      <c r="AG89" s="28" t="n">
        <f aca="false">G89+AC89</f>
        <v>0</v>
      </c>
      <c r="AH89" s="29"/>
    </row>
    <row r="90" customFormat="false" ht="78.75" hidden="false" customHeight="true" outlineLevel="1" collapsed="false">
      <c r="A90" s="31"/>
      <c r="B90" s="39" t="s">
        <v>119</v>
      </c>
      <c r="C90" s="38" t="s">
        <v>123</v>
      </c>
      <c r="D90" s="32"/>
      <c r="E90" s="43" t="s">
        <v>124</v>
      </c>
      <c r="F90" s="34" t="n">
        <f aca="false">SUM(F91)</f>
        <v>32039</v>
      </c>
      <c r="G90" s="34" t="n">
        <f aca="false">SUM(G91)</f>
        <v>32039</v>
      </c>
      <c r="H90" s="34" t="n">
        <f aca="false">SUM(H91)</f>
        <v>0</v>
      </c>
      <c r="I90" s="34" t="n">
        <f aca="false">SUM(I91)</f>
        <v>0</v>
      </c>
      <c r="J90" s="34" t="n">
        <f aca="false">SUM(J91)</f>
        <v>0</v>
      </c>
      <c r="K90" s="34" t="n">
        <f aca="false">SUM(K91)</f>
        <v>0</v>
      </c>
      <c r="L90" s="34" t="n">
        <f aca="false">SUM(L91)</f>
        <v>0</v>
      </c>
      <c r="M90" s="34" t="n">
        <f aca="false">SUM(M91)</f>
        <v>0</v>
      </c>
      <c r="N90" s="34" t="n">
        <f aca="false">SUM(N91)</f>
        <v>0</v>
      </c>
      <c r="O90" s="34" t="n">
        <f aca="false">SUM(O91)</f>
        <v>0</v>
      </c>
      <c r="P90" s="34" t="n">
        <f aca="false">SUM(P91)</f>
        <v>0</v>
      </c>
      <c r="Q90" s="34" t="n">
        <f aca="false">SUM(Q91)</f>
        <v>0</v>
      </c>
      <c r="R90" s="34" t="n">
        <f aca="false">SUM(R91)</f>
        <v>0</v>
      </c>
      <c r="S90" s="34" t="n">
        <f aca="false">SUM(S91)</f>
        <v>0</v>
      </c>
      <c r="T90" s="34" t="n">
        <f aca="false">SUM(T91)</f>
        <v>0</v>
      </c>
      <c r="U90" s="34" t="n">
        <f aca="false">SUM(U91)</f>
        <v>0</v>
      </c>
      <c r="V90" s="34" t="n">
        <f aca="false">SUM(V91)</f>
        <v>0</v>
      </c>
      <c r="W90" s="34" t="n">
        <f aca="false">SUM(W91)</f>
        <v>0</v>
      </c>
      <c r="X90" s="34" t="n">
        <f aca="false">SUM(X91)</f>
        <v>0</v>
      </c>
      <c r="Y90" s="34" t="n">
        <f aca="false">SUM(Y91)</f>
        <v>0</v>
      </c>
      <c r="Z90" s="34" t="n">
        <f aca="false">SUM(Z91)</f>
        <v>0</v>
      </c>
      <c r="AA90" s="34" t="n">
        <f aca="false">SUM(AA91)</f>
        <v>0</v>
      </c>
      <c r="AB90" s="34" t="n">
        <f aca="false">SUM(AB91)</f>
        <v>0</v>
      </c>
      <c r="AC90" s="34" t="n">
        <f aca="false">SUM(AC91)</f>
        <v>0</v>
      </c>
      <c r="AD90" s="36"/>
      <c r="AE90" s="36"/>
      <c r="AF90" s="28" t="n">
        <f aca="false">F90+AB90</f>
        <v>32039</v>
      </c>
      <c r="AG90" s="28" t="n">
        <f aca="false">G90+AC90</f>
        <v>32039</v>
      </c>
      <c r="AH90" s="29"/>
    </row>
    <row r="91" customFormat="false" ht="80.25" hidden="false" customHeight="true" outlineLevel="1" collapsed="false">
      <c r="A91" s="31"/>
      <c r="B91" s="32" t="s">
        <v>119</v>
      </c>
      <c r="C91" s="31" t="s">
        <v>123</v>
      </c>
      <c r="D91" s="32" t="s">
        <v>125</v>
      </c>
      <c r="E91" s="37" t="s">
        <v>126</v>
      </c>
      <c r="F91" s="34" t="n">
        <v>32039</v>
      </c>
      <c r="G91" s="34" t="n">
        <v>32039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6"/>
      <c r="Y91" s="36"/>
      <c r="Z91" s="34"/>
      <c r="AA91" s="34"/>
      <c r="AB91" s="34" t="n">
        <v>0</v>
      </c>
      <c r="AC91" s="34" t="n">
        <v>0</v>
      </c>
      <c r="AD91" s="36"/>
      <c r="AE91" s="36"/>
      <c r="AF91" s="28" t="n">
        <f aca="false">F91+AB91</f>
        <v>32039</v>
      </c>
      <c r="AG91" s="28" t="n">
        <f aca="false">G91+AC91</f>
        <v>32039</v>
      </c>
      <c r="AH91" s="29"/>
    </row>
    <row r="92" s="42" customFormat="true" ht="39" hidden="false" customHeight="true" outlineLevel="1" collapsed="false">
      <c r="A92" s="38"/>
      <c r="B92" s="39" t="s">
        <v>119</v>
      </c>
      <c r="C92" s="38" t="s">
        <v>127</v>
      </c>
      <c r="D92" s="39"/>
      <c r="E92" s="40" t="s">
        <v>128</v>
      </c>
      <c r="F92" s="41" t="n">
        <f aca="false">F93</f>
        <v>1771</v>
      </c>
      <c r="G92" s="41" t="n">
        <f aca="false">G93</f>
        <v>0</v>
      </c>
      <c r="H92" s="41" t="e">
        <f aca="false">H93</f>
        <v>#REF!</v>
      </c>
      <c r="I92" s="41" t="e">
        <f aca="false">I93</f>
        <v>#REF!</v>
      </c>
      <c r="J92" s="41" t="n">
        <f aca="false">J93</f>
        <v>0</v>
      </c>
      <c r="K92" s="41" t="n">
        <f aca="false">K93</f>
        <v>0</v>
      </c>
      <c r="L92" s="41" t="e">
        <f aca="false">L93</f>
        <v>#REF!</v>
      </c>
      <c r="M92" s="41" t="e">
        <f aca="false">M93</f>
        <v>#REF!</v>
      </c>
      <c r="N92" s="41" t="n">
        <f aca="false">N93</f>
        <v>0</v>
      </c>
      <c r="O92" s="41" t="n">
        <f aca="false">O93</f>
        <v>0</v>
      </c>
      <c r="P92" s="41" t="e">
        <f aca="false">P93</f>
        <v>#REF!</v>
      </c>
      <c r="Q92" s="41" t="e">
        <f aca="false">Q93</f>
        <v>#REF!</v>
      </c>
      <c r="R92" s="41" t="e">
        <f aca="false">R93</f>
        <v>#REF!</v>
      </c>
      <c r="S92" s="41" t="e">
        <f aca="false">S93</f>
        <v>#REF!</v>
      </c>
      <c r="T92" s="41" t="n">
        <f aca="false">T93</f>
        <v>0</v>
      </c>
      <c r="U92" s="41" t="n">
        <f aca="false">U93</f>
        <v>0</v>
      </c>
      <c r="V92" s="41" t="e">
        <f aca="false">V93</f>
        <v>#REF!</v>
      </c>
      <c r="W92" s="41" t="e">
        <f aca="false">W93</f>
        <v>#REF!</v>
      </c>
      <c r="X92" s="41" t="n">
        <f aca="false">X93</f>
        <v>0</v>
      </c>
      <c r="Y92" s="41" t="n">
        <f aca="false">Y93</f>
        <v>0</v>
      </c>
      <c r="Z92" s="41" t="e">
        <f aca="false">Z93</f>
        <v>#REF!</v>
      </c>
      <c r="AA92" s="41" t="e">
        <f aca="false">AA93</f>
        <v>#REF!</v>
      </c>
      <c r="AB92" s="41" t="n">
        <f aca="false">AB93</f>
        <v>0</v>
      </c>
      <c r="AC92" s="41" t="n">
        <f aca="false">AC93</f>
        <v>0</v>
      </c>
      <c r="AD92" s="41" t="n">
        <f aca="false">AD93</f>
        <v>0</v>
      </c>
      <c r="AE92" s="41" t="n">
        <f aca="false">AE93</f>
        <v>0</v>
      </c>
      <c r="AF92" s="28" t="n">
        <f aca="false">F92+AB92</f>
        <v>1771</v>
      </c>
      <c r="AG92" s="28" t="n">
        <f aca="false">G92+AC92</f>
        <v>0</v>
      </c>
      <c r="AH92" s="29"/>
    </row>
    <row r="93" customFormat="false" ht="70.5" hidden="false" customHeight="true" outlineLevel="1" collapsed="false">
      <c r="A93" s="31"/>
      <c r="B93" s="32" t="s">
        <v>119</v>
      </c>
      <c r="C93" s="31" t="s">
        <v>127</v>
      </c>
      <c r="D93" s="32" t="s">
        <v>116</v>
      </c>
      <c r="E93" s="33" t="s">
        <v>117</v>
      </c>
      <c r="F93" s="34" t="n">
        <v>1771</v>
      </c>
      <c r="G93" s="34" t="n">
        <v>0</v>
      </c>
      <c r="H93" s="34" t="e">
        <f aca="false">#REF!+#REF!</f>
        <v>#REF!</v>
      </c>
      <c r="I93" s="34" t="e">
        <f aca="false">#REF!+#REF!</f>
        <v>#REF!</v>
      </c>
      <c r="J93" s="34"/>
      <c r="K93" s="34"/>
      <c r="L93" s="34" t="e">
        <f aca="false">H93+J93</f>
        <v>#REF!</v>
      </c>
      <c r="M93" s="34" t="e">
        <f aca="false">I93+K93</f>
        <v>#REF!</v>
      </c>
      <c r="N93" s="34"/>
      <c r="O93" s="34"/>
      <c r="P93" s="34" t="e">
        <f aca="false">L93+N93</f>
        <v>#REF!</v>
      </c>
      <c r="Q93" s="34" t="e">
        <f aca="false">M93+O93</f>
        <v>#REF!</v>
      </c>
      <c r="R93" s="34" t="e">
        <f aca="false">#REF!+H93</f>
        <v>#REF!</v>
      </c>
      <c r="S93" s="34" t="e">
        <f aca="false">#REF!+I93</f>
        <v>#REF!</v>
      </c>
      <c r="T93" s="34"/>
      <c r="U93" s="34"/>
      <c r="V93" s="34" t="e">
        <f aca="false">R93+T93</f>
        <v>#REF!</v>
      </c>
      <c r="W93" s="34" t="e">
        <f aca="false">S93+U93</f>
        <v>#REF!</v>
      </c>
      <c r="X93" s="36"/>
      <c r="Y93" s="36"/>
      <c r="Z93" s="34" t="e">
        <f aca="false">V93+X93</f>
        <v>#REF!</v>
      </c>
      <c r="AA93" s="34" t="e">
        <f aca="false">W93+Y93</f>
        <v>#REF!</v>
      </c>
      <c r="AB93" s="36"/>
      <c r="AC93" s="36"/>
      <c r="AD93" s="36"/>
      <c r="AE93" s="36"/>
      <c r="AF93" s="28" t="n">
        <f aca="false">F93+AB93</f>
        <v>1771</v>
      </c>
      <c r="AG93" s="28" t="n">
        <f aca="false">G93+AC93</f>
        <v>0</v>
      </c>
      <c r="AH93" s="29"/>
    </row>
    <row r="94" customFormat="false" ht="96" hidden="false" customHeight="true" outlineLevel="1" collapsed="false">
      <c r="A94" s="31"/>
      <c r="B94" s="32" t="s">
        <v>119</v>
      </c>
      <c r="C94" s="31" t="s">
        <v>129</v>
      </c>
      <c r="D94" s="32"/>
      <c r="E94" s="43" t="s">
        <v>130</v>
      </c>
      <c r="F94" s="34" t="n">
        <f aca="false">SUM(F95)</f>
        <v>4584</v>
      </c>
      <c r="G94" s="34" t="n">
        <f aca="false">SUM(G95)</f>
        <v>4584</v>
      </c>
      <c r="H94" s="34" t="n">
        <f aca="false">SUM(H95)</f>
        <v>0</v>
      </c>
      <c r="I94" s="34" t="n">
        <f aca="false">SUM(I95)</f>
        <v>0</v>
      </c>
      <c r="J94" s="34" t="n">
        <f aca="false">SUM(J95)</f>
        <v>0</v>
      </c>
      <c r="K94" s="34" t="n">
        <f aca="false">SUM(K95)</f>
        <v>0</v>
      </c>
      <c r="L94" s="34" t="n">
        <f aca="false">SUM(L95)</f>
        <v>0</v>
      </c>
      <c r="M94" s="34" t="n">
        <f aca="false">SUM(M95)</f>
        <v>0</v>
      </c>
      <c r="N94" s="34" t="n">
        <f aca="false">SUM(N95)</f>
        <v>0</v>
      </c>
      <c r="O94" s="34" t="n">
        <f aca="false">SUM(O95)</f>
        <v>0</v>
      </c>
      <c r="P94" s="34" t="n">
        <f aca="false">SUM(P95)</f>
        <v>0</v>
      </c>
      <c r="Q94" s="34" t="n">
        <f aca="false">SUM(Q95)</f>
        <v>0</v>
      </c>
      <c r="R94" s="34" t="n">
        <f aca="false">SUM(R95)</f>
        <v>0</v>
      </c>
      <c r="S94" s="34" t="n">
        <f aca="false">SUM(S95)</f>
        <v>0</v>
      </c>
      <c r="T94" s="34" t="n">
        <f aca="false">SUM(T95)</f>
        <v>0</v>
      </c>
      <c r="U94" s="34" t="n">
        <f aca="false">SUM(U95)</f>
        <v>0</v>
      </c>
      <c r="V94" s="34" t="n">
        <f aca="false">SUM(V95)</f>
        <v>0</v>
      </c>
      <c r="W94" s="34" t="n">
        <f aca="false">SUM(W95)</f>
        <v>0</v>
      </c>
      <c r="X94" s="34" t="n">
        <f aca="false">SUM(X95)</f>
        <v>0</v>
      </c>
      <c r="Y94" s="34" t="n">
        <f aca="false">SUM(Y95)</f>
        <v>0</v>
      </c>
      <c r="Z94" s="34" t="n">
        <f aca="false">SUM(Z95)</f>
        <v>0</v>
      </c>
      <c r="AA94" s="34" t="n">
        <f aca="false">SUM(AA95)</f>
        <v>0</v>
      </c>
      <c r="AB94" s="34" t="n">
        <f aca="false">SUM(AB95)</f>
        <v>0</v>
      </c>
      <c r="AC94" s="34" t="n">
        <f aca="false">SUM(AC95)</f>
        <v>0</v>
      </c>
      <c r="AD94" s="36"/>
      <c r="AE94" s="36"/>
      <c r="AF94" s="28" t="n">
        <f aca="false">F94+AB94</f>
        <v>4584</v>
      </c>
      <c r="AG94" s="28" t="n">
        <f aca="false">G94+AC94</f>
        <v>4584</v>
      </c>
      <c r="AH94" s="29"/>
    </row>
    <row r="95" customFormat="false" ht="84" hidden="false" customHeight="true" outlineLevel="1" collapsed="false">
      <c r="A95" s="31"/>
      <c r="B95" s="32" t="s">
        <v>119</v>
      </c>
      <c r="C95" s="31" t="s">
        <v>131</v>
      </c>
      <c r="D95" s="32" t="s">
        <v>125</v>
      </c>
      <c r="E95" s="37" t="s">
        <v>126</v>
      </c>
      <c r="F95" s="34" t="n">
        <v>4584</v>
      </c>
      <c r="G95" s="34" t="n">
        <v>4584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6"/>
      <c r="Y95" s="36"/>
      <c r="Z95" s="34"/>
      <c r="AA95" s="34"/>
      <c r="AB95" s="36" t="n">
        <v>0</v>
      </c>
      <c r="AC95" s="36" t="n">
        <v>0</v>
      </c>
      <c r="AD95" s="36"/>
      <c r="AE95" s="36"/>
      <c r="AF95" s="28" t="n">
        <f aca="false">F95+AB95</f>
        <v>4584</v>
      </c>
      <c r="AG95" s="28" t="n">
        <f aca="false">G95+AC95</f>
        <v>4584</v>
      </c>
      <c r="AH95" s="29"/>
    </row>
    <row r="96" customFormat="false" ht="84" hidden="false" customHeight="true" outlineLevel="1" collapsed="false">
      <c r="A96" s="31"/>
      <c r="B96" s="39" t="s">
        <v>119</v>
      </c>
      <c r="C96" s="38" t="s">
        <v>131</v>
      </c>
      <c r="D96" s="39"/>
      <c r="E96" s="43" t="s">
        <v>132</v>
      </c>
      <c r="F96" s="34" t="n">
        <f aca="false">SUM(F97)</f>
        <v>1928</v>
      </c>
      <c r="G96" s="34" t="n">
        <f aca="false">SUM(G97)</f>
        <v>0</v>
      </c>
      <c r="H96" s="34" t="n">
        <f aca="false">SUM(H97)</f>
        <v>0</v>
      </c>
      <c r="I96" s="34" t="n">
        <f aca="false">SUM(I97)</f>
        <v>0</v>
      </c>
      <c r="J96" s="34" t="n">
        <f aca="false">SUM(J97)</f>
        <v>0</v>
      </c>
      <c r="K96" s="34" t="n">
        <f aca="false">SUM(K97)</f>
        <v>0</v>
      </c>
      <c r="L96" s="34" t="n">
        <f aca="false">SUM(L97)</f>
        <v>0</v>
      </c>
      <c r="M96" s="34" t="n">
        <f aca="false">SUM(M97)</f>
        <v>0</v>
      </c>
      <c r="N96" s="34" t="n">
        <f aca="false">SUM(N97)</f>
        <v>0</v>
      </c>
      <c r="O96" s="34" t="n">
        <f aca="false">SUM(O97)</f>
        <v>0</v>
      </c>
      <c r="P96" s="34" t="n">
        <f aca="false">SUM(P97)</f>
        <v>0</v>
      </c>
      <c r="Q96" s="34" t="n">
        <f aca="false">SUM(Q97)</f>
        <v>0</v>
      </c>
      <c r="R96" s="34" t="n">
        <f aca="false">SUM(R97)</f>
        <v>0</v>
      </c>
      <c r="S96" s="34" t="n">
        <f aca="false">SUM(S97)</f>
        <v>0</v>
      </c>
      <c r="T96" s="34" t="n">
        <f aca="false">SUM(T97)</f>
        <v>0</v>
      </c>
      <c r="U96" s="34" t="n">
        <f aca="false">SUM(U97)</f>
        <v>0</v>
      </c>
      <c r="V96" s="34" t="n">
        <f aca="false">SUM(V97)</f>
        <v>0</v>
      </c>
      <c r="W96" s="34" t="n">
        <f aca="false">SUM(W97)</f>
        <v>0</v>
      </c>
      <c r="X96" s="34" t="n">
        <f aca="false">SUM(X97)</f>
        <v>0</v>
      </c>
      <c r="Y96" s="34" t="n">
        <f aca="false">SUM(Y97)</f>
        <v>0</v>
      </c>
      <c r="Z96" s="34" t="n">
        <f aca="false">SUM(Z97)</f>
        <v>0</v>
      </c>
      <c r="AA96" s="34" t="n">
        <f aca="false">SUM(AA97)</f>
        <v>0</v>
      </c>
      <c r="AB96" s="34" t="n">
        <f aca="false">SUM(AB97)</f>
        <v>0</v>
      </c>
      <c r="AC96" s="34" t="n">
        <f aca="false">SUM(AC97)</f>
        <v>0</v>
      </c>
      <c r="AD96" s="36"/>
      <c r="AE96" s="36"/>
      <c r="AF96" s="28" t="n">
        <f aca="false">F96+AB96</f>
        <v>1928</v>
      </c>
      <c r="AG96" s="28" t="n">
        <f aca="false">G96+AC96</f>
        <v>0</v>
      </c>
      <c r="AH96" s="29"/>
    </row>
    <row r="97" customFormat="false" ht="84" hidden="false" customHeight="true" outlineLevel="1" collapsed="false">
      <c r="A97" s="31"/>
      <c r="B97" s="32" t="s">
        <v>119</v>
      </c>
      <c r="C97" s="31" t="s">
        <v>131</v>
      </c>
      <c r="D97" s="32" t="s">
        <v>125</v>
      </c>
      <c r="E97" s="37" t="s">
        <v>126</v>
      </c>
      <c r="F97" s="34" t="n">
        <v>1928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6"/>
      <c r="Y97" s="36"/>
      <c r="Z97" s="34"/>
      <c r="AA97" s="34"/>
      <c r="AB97" s="36" t="n">
        <v>0</v>
      </c>
      <c r="AC97" s="36"/>
      <c r="AD97" s="36"/>
      <c r="AE97" s="36"/>
      <c r="AF97" s="28" t="n">
        <f aca="false">F97+AB97</f>
        <v>1928</v>
      </c>
      <c r="AG97" s="28" t="n">
        <f aca="false">G97+AC97</f>
        <v>0</v>
      </c>
      <c r="AH97" s="29"/>
    </row>
    <row r="98" s="42" customFormat="true" ht="18.75" hidden="false" customHeight="false" outlineLevel="1" collapsed="false">
      <c r="A98" s="38"/>
      <c r="B98" s="39" t="s">
        <v>133</v>
      </c>
      <c r="C98" s="38"/>
      <c r="D98" s="39"/>
      <c r="E98" s="40" t="s">
        <v>134</v>
      </c>
      <c r="F98" s="41" t="n">
        <f aca="false">F102+F106+F99+F104</f>
        <v>11953</v>
      </c>
      <c r="G98" s="41" t="n">
        <f aca="false">G102+G106+G99+G104</f>
        <v>0</v>
      </c>
      <c r="H98" s="41" t="e">
        <f aca="false">H102+H106+H99+H104</f>
        <v>#REF!</v>
      </c>
      <c r="I98" s="41" t="e">
        <f aca="false">I102+I106+I99+I104</f>
        <v>#REF!</v>
      </c>
      <c r="J98" s="41" t="n">
        <f aca="false">J102+J106+J99+J104</f>
        <v>0</v>
      </c>
      <c r="K98" s="41" t="n">
        <f aca="false">K102+K106+K99+K104</f>
        <v>0</v>
      </c>
      <c r="L98" s="41" t="e">
        <f aca="false">L102+L106+L99+L104</f>
        <v>#REF!</v>
      </c>
      <c r="M98" s="41" t="e">
        <f aca="false">M102+M106+M99+M104</f>
        <v>#REF!</v>
      </c>
      <c r="N98" s="41" t="n">
        <f aca="false">N102+N106+N99+N104</f>
        <v>-7694</v>
      </c>
      <c r="O98" s="41" t="n">
        <f aca="false">O102+O106+O99+O104</f>
        <v>0</v>
      </c>
      <c r="P98" s="41" t="e">
        <f aca="false">P102+P106+P99+P104</f>
        <v>#REF!</v>
      </c>
      <c r="Q98" s="41" t="e">
        <f aca="false">Q102+Q106+Q99+Q104</f>
        <v>#REF!</v>
      </c>
      <c r="R98" s="41" t="n">
        <f aca="false">R102+R106+R99+R104</f>
        <v>0</v>
      </c>
      <c r="S98" s="41" t="e">
        <f aca="false">S102+S106+S99+S104</f>
        <v>#REF!</v>
      </c>
      <c r="T98" s="41" t="n">
        <f aca="false">T102+T106+T99+T104</f>
        <v>0</v>
      </c>
      <c r="U98" s="41" t="n">
        <f aca="false">U102+U106+U99+U104</f>
        <v>0</v>
      </c>
      <c r="V98" s="41" t="n">
        <f aca="false">V102+V106+V99+V104</f>
        <v>0</v>
      </c>
      <c r="W98" s="41" t="e">
        <f aca="false">W102+W106+W99+W104</f>
        <v>#REF!</v>
      </c>
      <c r="X98" s="41" t="n">
        <f aca="false">X102+X106+X99+X104</f>
        <v>0</v>
      </c>
      <c r="Y98" s="41" t="n">
        <f aca="false">Y102+Y106+Y99+Y104</f>
        <v>0</v>
      </c>
      <c r="Z98" s="41" t="n">
        <f aca="false">Z102+Z106+Z99+Z104</f>
        <v>0</v>
      </c>
      <c r="AA98" s="41" t="e">
        <f aca="false">AA102+AA106+AA99+AA104</f>
        <v>#REF!</v>
      </c>
      <c r="AB98" s="41" t="n">
        <f aca="false">AB102+AB106+AB99+AB104</f>
        <v>0</v>
      </c>
      <c r="AC98" s="41" t="n">
        <f aca="false">AC102+AC106+AC99+AC104</f>
        <v>0</v>
      </c>
      <c r="AD98" s="41" t="n">
        <f aca="false">AD102</f>
        <v>0</v>
      </c>
      <c r="AE98" s="41" t="n">
        <f aca="false">AE102</f>
        <v>0</v>
      </c>
      <c r="AF98" s="28" t="n">
        <f aca="false">F98+AB98</f>
        <v>11953</v>
      </c>
      <c r="AG98" s="28" t="n">
        <f aca="false">G98+AC98</f>
        <v>0</v>
      </c>
      <c r="AH98" s="29"/>
    </row>
    <row r="99" customFormat="false" ht="18.75" hidden="false" customHeight="false" outlineLevel="1" collapsed="false">
      <c r="A99" s="31"/>
      <c r="B99" s="32" t="s">
        <v>133</v>
      </c>
      <c r="C99" s="31" t="s">
        <v>135</v>
      </c>
      <c r="D99" s="32"/>
      <c r="E99" s="33" t="s">
        <v>136</v>
      </c>
      <c r="F99" s="34" t="n">
        <f aca="false">SUM(F100:F101)</f>
        <v>7750</v>
      </c>
      <c r="G99" s="34" t="n">
        <f aca="false">SUM(G100:G101)</f>
        <v>0</v>
      </c>
      <c r="H99" s="34" t="n">
        <f aca="false">SUM(H100:H101)</f>
        <v>0</v>
      </c>
      <c r="I99" s="34" t="n">
        <f aca="false">SUM(I100:I101)</f>
        <v>0</v>
      </c>
      <c r="J99" s="34" t="n">
        <f aca="false">SUM(J100:J101)</f>
        <v>0</v>
      </c>
      <c r="K99" s="34" t="n">
        <f aca="false">SUM(K100:K101)</f>
        <v>0</v>
      </c>
      <c r="L99" s="34" t="n">
        <f aca="false">SUM(L100:L101)</f>
        <v>0</v>
      </c>
      <c r="M99" s="34" t="n">
        <f aca="false">SUM(M100:M101)</f>
        <v>0</v>
      </c>
      <c r="N99" s="34" t="n">
        <f aca="false">SUM(N100:N101)</f>
        <v>0</v>
      </c>
      <c r="O99" s="34" t="n">
        <f aca="false">SUM(O100:O101)</f>
        <v>0</v>
      </c>
      <c r="P99" s="34" t="n">
        <f aca="false">SUM(P100:P101)</f>
        <v>0</v>
      </c>
      <c r="Q99" s="34" t="n">
        <f aca="false">SUM(Q100:Q101)</f>
        <v>0</v>
      </c>
      <c r="R99" s="34" t="n">
        <f aca="false">SUM(R100:R101)</f>
        <v>0</v>
      </c>
      <c r="S99" s="34" t="n">
        <f aca="false">SUM(S100:S101)</f>
        <v>0</v>
      </c>
      <c r="T99" s="34" t="n">
        <f aca="false">SUM(T100:T101)</f>
        <v>0</v>
      </c>
      <c r="U99" s="34" t="n">
        <f aca="false">SUM(U100:U101)</f>
        <v>0</v>
      </c>
      <c r="V99" s="34" t="n">
        <f aca="false">SUM(V100:V101)</f>
        <v>0</v>
      </c>
      <c r="W99" s="34" t="n">
        <f aca="false">SUM(W100:W101)</f>
        <v>0</v>
      </c>
      <c r="X99" s="34" t="n">
        <f aca="false">SUM(X100:X101)</f>
        <v>0</v>
      </c>
      <c r="Y99" s="34" t="n">
        <f aca="false">SUM(Y100:Y101)</f>
        <v>0</v>
      </c>
      <c r="Z99" s="34" t="n">
        <f aca="false">SUM(Z100:Z101)</f>
        <v>0</v>
      </c>
      <c r="AA99" s="34" t="n">
        <f aca="false">SUM(AA100:AA101)</f>
        <v>0</v>
      </c>
      <c r="AB99" s="34" t="n">
        <f aca="false">SUM(AB100:AB101)</f>
        <v>0</v>
      </c>
      <c r="AC99" s="34" t="n">
        <f aca="false">SUM(AC100:AC101)</f>
        <v>0</v>
      </c>
      <c r="AD99" s="34" t="n">
        <f aca="false">AD101</f>
        <v>0</v>
      </c>
      <c r="AE99" s="34" t="n">
        <f aca="false">AE101</f>
        <v>0</v>
      </c>
      <c r="AF99" s="34" t="n">
        <f aca="false">F99+AB99</f>
        <v>7750</v>
      </c>
      <c r="AG99" s="34" t="n">
        <f aca="false">G99+AC99</f>
        <v>0</v>
      </c>
      <c r="AH99" s="29"/>
    </row>
    <row r="100" customFormat="false" ht="56.25" hidden="false" customHeight="false" outlineLevel="1" collapsed="false">
      <c r="A100" s="31"/>
      <c r="B100" s="32" t="s">
        <v>133</v>
      </c>
      <c r="C100" s="31" t="s">
        <v>135</v>
      </c>
      <c r="D100" s="32" t="s">
        <v>45</v>
      </c>
      <c r="E100" s="33" t="s">
        <v>46</v>
      </c>
      <c r="F100" s="34" t="n">
        <v>325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 t="n">
        <f aca="false">F100+AB100</f>
        <v>3250</v>
      </c>
      <c r="AG100" s="34" t="n">
        <f aca="false">G100+AC100</f>
        <v>0</v>
      </c>
      <c r="AH100" s="29"/>
    </row>
    <row r="101" customFormat="false" ht="75" hidden="false" customHeight="false" outlineLevel="1" collapsed="false">
      <c r="A101" s="31"/>
      <c r="B101" s="32" t="s">
        <v>133</v>
      </c>
      <c r="C101" s="31" t="s">
        <v>137</v>
      </c>
      <c r="D101" s="32" t="s">
        <v>116</v>
      </c>
      <c r="E101" s="33" t="s">
        <v>117</v>
      </c>
      <c r="F101" s="34" t="n">
        <v>4500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 t="n">
        <v>0</v>
      </c>
      <c r="AC101" s="34"/>
      <c r="AD101" s="34"/>
      <c r="AE101" s="34"/>
      <c r="AF101" s="34" t="n">
        <f aca="false">F101+AB101</f>
        <v>4500</v>
      </c>
      <c r="AG101" s="34" t="n">
        <f aca="false">G101+AC101</f>
        <v>0</v>
      </c>
      <c r="AH101" s="29"/>
    </row>
    <row r="102" s="42" customFormat="true" ht="37.5" hidden="false" customHeight="false" outlineLevel="1" collapsed="false">
      <c r="A102" s="38"/>
      <c r="B102" s="39" t="s">
        <v>133</v>
      </c>
      <c r="C102" s="38" t="s">
        <v>51</v>
      </c>
      <c r="D102" s="39"/>
      <c r="E102" s="40" t="s">
        <v>138</v>
      </c>
      <c r="F102" s="41" t="n">
        <f aca="false">F103</f>
        <v>1000</v>
      </c>
      <c r="G102" s="41" t="n">
        <f aca="false">G103</f>
        <v>0</v>
      </c>
      <c r="H102" s="41" t="e">
        <f aca="false">H103</f>
        <v>#REF!</v>
      </c>
      <c r="I102" s="41" t="e">
        <f aca="false">I103</f>
        <v>#REF!</v>
      </c>
      <c r="J102" s="41" t="n">
        <f aca="false">J103</f>
        <v>0</v>
      </c>
      <c r="K102" s="41" t="n">
        <f aca="false">K103</f>
        <v>0</v>
      </c>
      <c r="L102" s="41" t="e">
        <f aca="false">L103</f>
        <v>#REF!</v>
      </c>
      <c r="M102" s="41" t="e">
        <f aca="false">M103</f>
        <v>#REF!</v>
      </c>
      <c r="N102" s="41" t="n">
        <f aca="false">N103</f>
        <v>-3847</v>
      </c>
      <c r="O102" s="41" t="n">
        <f aca="false">O103</f>
        <v>0</v>
      </c>
      <c r="P102" s="41" t="e">
        <f aca="false">P103</f>
        <v>#REF!</v>
      </c>
      <c r="Q102" s="41" t="e">
        <f aca="false">Q103</f>
        <v>#REF!</v>
      </c>
      <c r="R102" s="41" t="n">
        <f aca="false">R103</f>
        <v>0</v>
      </c>
      <c r="S102" s="41" t="e">
        <f aca="false">S103</f>
        <v>#REF!</v>
      </c>
      <c r="T102" s="41" t="n">
        <f aca="false">T103</f>
        <v>0</v>
      </c>
      <c r="U102" s="41" t="n">
        <f aca="false">U103</f>
        <v>0</v>
      </c>
      <c r="V102" s="41" t="n">
        <f aca="false">V103</f>
        <v>0</v>
      </c>
      <c r="W102" s="41" t="e">
        <f aca="false">W103</f>
        <v>#REF!</v>
      </c>
      <c r="X102" s="41" t="n">
        <f aca="false">X103</f>
        <v>0</v>
      </c>
      <c r="Y102" s="41" t="n">
        <f aca="false">Y103</f>
        <v>0</v>
      </c>
      <c r="Z102" s="41" t="n">
        <f aca="false">Z103</f>
        <v>0</v>
      </c>
      <c r="AA102" s="41" t="e">
        <f aca="false">AA103</f>
        <v>#REF!</v>
      </c>
      <c r="AB102" s="41" t="n">
        <f aca="false">AB103</f>
        <v>0</v>
      </c>
      <c r="AC102" s="41" t="n">
        <f aca="false">AC103</f>
        <v>0</v>
      </c>
      <c r="AD102" s="41" t="n">
        <f aca="false">AD103</f>
        <v>0</v>
      </c>
      <c r="AE102" s="41" t="n">
        <f aca="false">AE103</f>
        <v>0</v>
      </c>
      <c r="AF102" s="28" t="n">
        <f aca="false">F102+AB102</f>
        <v>1000</v>
      </c>
      <c r="AG102" s="28" t="n">
        <f aca="false">G102+AC102</f>
        <v>0</v>
      </c>
      <c r="AH102" s="29"/>
    </row>
    <row r="103" customFormat="false" ht="56.25" hidden="false" customHeight="false" outlineLevel="1" collapsed="false">
      <c r="A103" s="31"/>
      <c r="B103" s="32" t="s">
        <v>133</v>
      </c>
      <c r="C103" s="31" t="s">
        <v>51</v>
      </c>
      <c r="D103" s="32" t="s">
        <v>45</v>
      </c>
      <c r="E103" s="33" t="s">
        <v>46</v>
      </c>
      <c r="F103" s="34" t="n">
        <v>1000</v>
      </c>
      <c r="G103" s="34" t="n">
        <v>0</v>
      </c>
      <c r="H103" s="34" t="e">
        <f aca="false">#REF!+#REF!</f>
        <v>#REF!</v>
      </c>
      <c r="I103" s="34" t="e">
        <f aca="false">#REF!+#REF!</f>
        <v>#REF!</v>
      </c>
      <c r="J103" s="34"/>
      <c r="K103" s="34"/>
      <c r="L103" s="34" t="e">
        <f aca="false">H103+J103</f>
        <v>#REF!</v>
      </c>
      <c r="M103" s="34" t="e">
        <f aca="false">I103+K103</f>
        <v>#REF!</v>
      </c>
      <c r="N103" s="34" t="n">
        <v>-3847</v>
      </c>
      <c r="O103" s="34"/>
      <c r="P103" s="34" t="e">
        <f aca="false">L103+N103</f>
        <v>#REF!</v>
      </c>
      <c r="Q103" s="34" t="e">
        <f aca="false">M103+O103</f>
        <v>#REF!</v>
      </c>
      <c r="R103" s="34" t="n">
        <v>0</v>
      </c>
      <c r="S103" s="34" t="e">
        <f aca="false">#REF!+I103</f>
        <v>#REF!</v>
      </c>
      <c r="T103" s="34"/>
      <c r="U103" s="34"/>
      <c r="V103" s="34" t="n">
        <f aca="false">R103+T103</f>
        <v>0</v>
      </c>
      <c r="W103" s="34" t="e">
        <f aca="false">S103+U103</f>
        <v>#REF!</v>
      </c>
      <c r="X103" s="36"/>
      <c r="Y103" s="36"/>
      <c r="Z103" s="34" t="n">
        <f aca="false">V103+X103</f>
        <v>0</v>
      </c>
      <c r="AA103" s="34" t="e">
        <f aca="false">W103+Y103</f>
        <v>#REF!</v>
      </c>
      <c r="AB103" s="36"/>
      <c r="AC103" s="36"/>
      <c r="AD103" s="36"/>
      <c r="AE103" s="36"/>
      <c r="AF103" s="28" t="n">
        <f aca="false">F103+AB103</f>
        <v>1000</v>
      </c>
      <c r="AG103" s="28" t="n">
        <f aca="false">G103+AC103</f>
        <v>0</v>
      </c>
      <c r="AH103" s="29"/>
    </row>
    <row r="104" customFormat="false" ht="56.25" hidden="false" customHeight="false" outlineLevel="1" collapsed="false">
      <c r="A104" s="31"/>
      <c r="B104" s="32" t="s">
        <v>133</v>
      </c>
      <c r="C104" s="31" t="s">
        <v>51</v>
      </c>
      <c r="D104" s="32"/>
      <c r="E104" s="33" t="s">
        <v>139</v>
      </c>
      <c r="F104" s="34" t="n">
        <f aca="false">F105</f>
        <v>1300</v>
      </c>
      <c r="G104" s="34" t="n">
        <f aca="false">G105</f>
        <v>0</v>
      </c>
      <c r="H104" s="34" t="n">
        <f aca="false">H105</f>
        <v>0</v>
      </c>
      <c r="I104" s="34" t="n">
        <f aca="false">I105</f>
        <v>0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0</v>
      </c>
      <c r="O104" s="34" t="n">
        <f aca="false">O105</f>
        <v>0</v>
      </c>
      <c r="P104" s="34" t="n">
        <f aca="false">P105</f>
        <v>0</v>
      </c>
      <c r="Q104" s="34" t="n">
        <f aca="false">Q105</f>
        <v>0</v>
      </c>
      <c r="R104" s="34" t="n">
        <f aca="false">R105</f>
        <v>0</v>
      </c>
      <c r="S104" s="34" t="n">
        <f aca="false">S105</f>
        <v>0</v>
      </c>
      <c r="T104" s="34" t="n">
        <f aca="false">T105</f>
        <v>0</v>
      </c>
      <c r="U104" s="34" t="n">
        <f aca="false">U105</f>
        <v>0</v>
      </c>
      <c r="V104" s="34" t="n">
        <f aca="false">V105</f>
        <v>0</v>
      </c>
      <c r="W104" s="34" t="n">
        <f aca="false">W105</f>
        <v>0</v>
      </c>
      <c r="X104" s="34" t="n">
        <f aca="false">X105</f>
        <v>0</v>
      </c>
      <c r="Y104" s="34" t="n">
        <f aca="false">Y105</f>
        <v>0</v>
      </c>
      <c r="Z104" s="34" t="n">
        <f aca="false">Z105</f>
        <v>0</v>
      </c>
      <c r="AA104" s="34" t="n">
        <f aca="false">AA105</f>
        <v>0</v>
      </c>
      <c r="AB104" s="34" t="n">
        <f aca="false">AB105</f>
        <v>0</v>
      </c>
      <c r="AC104" s="34" t="n">
        <f aca="false">AC105</f>
        <v>0</v>
      </c>
      <c r="AD104" s="36"/>
      <c r="AE104" s="36"/>
      <c r="AF104" s="28" t="n">
        <f aca="false">F104+AB104</f>
        <v>1300</v>
      </c>
      <c r="AG104" s="28" t="n">
        <f aca="false">G104+AC104</f>
        <v>0</v>
      </c>
      <c r="AH104" s="29"/>
    </row>
    <row r="105" customFormat="false" ht="56.25" hidden="false" customHeight="false" outlineLevel="1" collapsed="false">
      <c r="A105" s="31"/>
      <c r="B105" s="53" t="s">
        <v>133</v>
      </c>
      <c r="C105" s="54" t="s">
        <v>51</v>
      </c>
      <c r="D105" s="53" t="s">
        <v>45</v>
      </c>
      <c r="E105" s="55" t="s">
        <v>46</v>
      </c>
      <c r="F105" s="34" t="n">
        <v>1300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6"/>
      <c r="Y105" s="36"/>
      <c r="Z105" s="34"/>
      <c r="AA105" s="34"/>
      <c r="AB105" s="36" t="n">
        <v>0</v>
      </c>
      <c r="AC105" s="36"/>
      <c r="AD105" s="36"/>
      <c r="AE105" s="36"/>
      <c r="AF105" s="28" t="n">
        <f aca="false">F105+AB105</f>
        <v>1300</v>
      </c>
      <c r="AG105" s="28" t="n">
        <f aca="false">G105+AC105</f>
        <v>0</v>
      </c>
      <c r="AH105" s="29"/>
    </row>
    <row r="106" s="42" customFormat="true" ht="56.25" hidden="false" customHeight="true" outlineLevel="1" collapsed="false">
      <c r="A106" s="38"/>
      <c r="B106" s="39" t="s">
        <v>133</v>
      </c>
      <c r="C106" s="38" t="s">
        <v>140</v>
      </c>
      <c r="D106" s="39"/>
      <c r="E106" s="40" t="s">
        <v>141</v>
      </c>
      <c r="F106" s="41" t="n">
        <f aca="false">F107</f>
        <v>1903</v>
      </c>
      <c r="G106" s="41" t="n">
        <f aca="false">G107</f>
        <v>0</v>
      </c>
      <c r="H106" s="41" t="e">
        <f aca="false">H107</f>
        <v>#REF!</v>
      </c>
      <c r="I106" s="41" t="e">
        <f aca="false">I107</f>
        <v>#REF!</v>
      </c>
      <c r="J106" s="41" t="n">
        <f aca="false">J107</f>
        <v>0</v>
      </c>
      <c r="K106" s="41" t="n">
        <f aca="false">K107</f>
        <v>0</v>
      </c>
      <c r="L106" s="41" t="e">
        <f aca="false">L107</f>
        <v>#REF!</v>
      </c>
      <c r="M106" s="41" t="e">
        <f aca="false">M107</f>
        <v>#REF!</v>
      </c>
      <c r="N106" s="41" t="n">
        <f aca="false">N107</f>
        <v>-3847</v>
      </c>
      <c r="O106" s="41" t="n">
        <f aca="false">O107</f>
        <v>0</v>
      </c>
      <c r="P106" s="41" t="e">
        <f aca="false">P107</f>
        <v>#REF!</v>
      </c>
      <c r="Q106" s="41" t="e">
        <f aca="false">Q107</f>
        <v>#REF!</v>
      </c>
      <c r="R106" s="41" t="n">
        <f aca="false">R107</f>
        <v>0</v>
      </c>
      <c r="S106" s="41" t="e">
        <f aca="false">S107</f>
        <v>#REF!</v>
      </c>
      <c r="T106" s="41" t="n">
        <f aca="false">T107</f>
        <v>0</v>
      </c>
      <c r="U106" s="41" t="n">
        <f aca="false">U107</f>
        <v>0</v>
      </c>
      <c r="V106" s="41" t="n">
        <f aca="false">V107</f>
        <v>0</v>
      </c>
      <c r="W106" s="41" t="e">
        <f aca="false">W107</f>
        <v>#REF!</v>
      </c>
      <c r="X106" s="41" t="n">
        <f aca="false">X107</f>
        <v>0</v>
      </c>
      <c r="Y106" s="41" t="n">
        <f aca="false">Y107</f>
        <v>0</v>
      </c>
      <c r="Z106" s="41" t="n">
        <f aca="false">Z107</f>
        <v>0</v>
      </c>
      <c r="AA106" s="41" t="e">
        <f aca="false">AA107</f>
        <v>#REF!</v>
      </c>
      <c r="AB106" s="41" t="n">
        <f aca="false">AB107</f>
        <v>0</v>
      </c>
      <c r="AC106" s="41" t="n">
        <f aca="false">AC107</f>
        <v>0</v>
      </c>
      <c r="AD106" s="41" t="n">
        <f aca="false">AD107</f>
        <v>0</v>
      </c>
      <c r="AE106" s="41" t="n">
        <f aca="false">AE107</f>
        <v>0</v>
      </c>
      <c r="AF106" s="28" t="n">
        <f aca="false">F106+AB106</f>
        <v>1903</v>
      </c>
      <c r="AG106" s="28" t="n">
        <f aca="false">G106+AC106</f>
        <v>0</v>
      </c>
      <c r="AH106" s="29"/>
    </row>
    <row r="107" customFormat="false" ht="75" hidden="false" customHeight="false" outlineLevel="1" collapsed="false">
      <c r="A107" s="31"/>
      <c r="B107" s="32" t="s">
        <v>133</v>
      </c>
      <c r="C107" s="31" t="s">
        <v>140</v>
      </c>
      <c r="D107" s="32" t="s">
        <v>116</v>
      </c>
      <c r="E107" s="33" t="s">
        <v>117</v>
      </c>
      <c r="F107" s="34" t="n">
        <v>1903</v>
      </c>
      <c r="G107" s="34" t="n">
        <v>0</v>
      </c>
      <c r="H107" s="34" t="e">
        <f aca="false">#REF!+#REF!</f>
        <v>#REF!</v>
      </c>
      <c r="I107" s="34" t="e">
        <f aca="false">#REF!+#REF!</f>
        <v>#REF!</v>
      </c>
      <c r="J107" s="34"/>
      <c r="K107" s="34"/>
      <c r="L107" s="34" t="e">
        <f aca="false">H107+J107</f>
        <v>#REF!</v>
      </c>
      <c r="M107" s="34" t="e">
        <f aca="false">I107+K107</f>
        <v>#REF!</v>
      </c>
      <c r="N107" s="34" t="n">
        <v>-3847</v>
      </c>
      <c r="O107" s="34"/>
      <c r="P107" s="34" t="e">
        <f aca="false">L107+N107</f>
        <v>#REF!</v>
      </c>
      <c r="Q107" s="34" t="e">
        <f aca="false">M107+O107</f>
        <v>#REF!</v>
      </c>
      <c r="R107" s="34" t="n">
        <v>0</v>
      </c>
      <c r="S107" s="34" t="e">
        <f aca="false">#REF!+I107</f>
        <v>#REF!</v>
      </c>
      <c r="T107" s="34"/>
      <c r="U107" s="34"/>
      <c r="V107" s="34" t="n">
        <f aca="false">R107+T107</f>
        <v>0</v>
      </c>
      <c r="W107" s="34" t="e">
        <f aca="false">S107+U107</f>
        <v>#REF!</v>
      </c>
      <c r="X107" s="36"/>
      <c r="Y107" s="36"/>
      <c r="Z107" s="34" t="n">
        <f aca="false">V107+X107</f>
        <v>0</v>
      </c>
      <c r="AA107" s="34" t="e">
        <f aca="false">W107+Y107</f>
        <v>#REF!</v>
      </c>
      <c r="AB107" s="36"/>
      <c r="AC107" s="36"/>
      <c r="AD107" s="36"/>
      <c r="AE107" s="36"/>
      <c r="AF107" s="28" t="n">
        <f aca="false">F107+AB107</f>
        <v>1903</v>
      </c>
      <c r="AG107" s="28" t="n">
        <f aca="false">G107+AC107</f>
        <v>0</v>
      </c>
      <c r="AH107" s="29"/>
    </row>
    <row r="108" s="42" customFormat="true" ht="18.75" hidden="false" customHeight="false" outlineLevel="1" collapsed="false">
      <c r="A108" s="38"/>
      <c r="B108" s="39" t="s">
        <v>103</v>
      </c>
      <c r="C108" s="38"/>
      <c r="D108" s="39"/>
      <c r="E108" s="40" t="s">
        <v>104</v>
      </c>
      <c r="F108" s="41" t="n">
        <f aca="false">F109+F116</f>
        <v>140630</v>
      </c>
      <c r="G108" s="41" t="n">
        <f aca="false">G109+G116</f>
        <v>0</v>
      </c>
      <c r="H108" s="41" t="e">
        <f aca="false">H109+H116</f>
        <v>#REF!</v>
      </c>
      <c r="I108" s="41" t="e">
        <f aca="false">I109+I116</f>
        <v>#REF!</v>
      </c>
      <c r="J108" s="41" t="n">
        <f aca="false">J109+J116</f>
        <v>6570</v>
      </c>
      <c r="K108" s="41" t="n">
        <f aca="false">K109+K116</f>
        <v>0</v>
      </c>
      <c r="L108" s="41" t="e">
        <f aca="false">L109+L116</f>
        <v>#REF!</v>
      </c>
      <c r="M108" s="41" t="e">
        <f aca="false">M109+M116</f>
        <v>#REF!</v>
      </c>
      <c r="N108" s="41" t="n">
        <f aca="false">N109+N116</f>
        <v>-16095</v>
      </c>
      <c r="O108" s="41" t="n">
        <f aca="false">O109+O116</f>
        <v>0</v>
      </c>
      <c r="P108" s="41" t="e">
        <f aca="false">P109+P116</f>
        <v>#REF!</v>
      </c>
      <c r="Q108" s="41" t="e">
        <f aca="false">Q109+Q116</f>
        <v>#REF!</v>
      </c>
      <c r="R108" s="41" t="n">
        <f aca="false">R109+R116</f>
        <v>216618</v>
      </c>
      <c r="S108" s="41" t="e">
        <f aca="false">S109+S116</f>
        <v>#REF!</v>
      </c>
      <c r="T108" s="41" t="n">
        <f aca="false">T109+T116</f>
        <v>0</v>
      </c>
      <c r="U108" s="41" t="n">
        <f aca="false">U109+U116</f>
        <v>0</v>
      </c>
      <c r="V108" s="41" t="n">
        <f aca="false">V109+V116</f>
        <v>216618</v>
      </c>
      <c r="W108" s="41" t="e">
        <f aca="false">W109+W116</f>
        <v>#REF!</v>
      </c>
      <c r="X108" s="41" t="n">
        <f aca="false">X109+X116</f>
        <v>-103149</v>
      </c>
      <c r="Y108" s="41" t="n">
        <f aca="false">Y109+Y116</f>
        <v>0</v>
      </c>
      <c r="Z108" s="41" t="n">
        <f aca="false">Z109+Z116</f>
        <v>113469</v>
      </c>
      <c r="AA108" s="41" t="e">
        <f aca="false">AA109+AA116</f>
        <v>#REF!</v>
      </c>
      <c r="AB108" s="41" t="n">
        <f aca="false">AB109+AB116</f>
        <v>19350</v>
      </c>
      <c r="AC108" s="41" t="n">
        <f aca="false">AC109+AC116</f>
        <v>0</v>
      </c>
      <c r="AD108" s="41" t="n">
        <f aca="false">AD109+AD116</f>
        <v>0</v>
      </c>
      <c r="AE108" s="41" t="n">
        <f aca="false">AE109+AE116</f>
        <v>0</v>
      </c>
      <c r="AF108" s="28" t="n">
        <f aca="false">F108+AB108</f>
        <v>159980</v>
      </c>
      <c r="AG108" s="28" t="n">
        <f aca="false">G108+AC108</f>
        <v>0</v>
      </c>
      <c r="AH108" s="29"/>
    </row>
    <row r="109" s="42" customFormat="true" ht="18.75" hidden="false" customHeight="false" outlineLevel="1" collapsed="false">
      <c r="A109" s="38"/>
      <c r="B109" s="39" t="s">
        <v>103</v>
      </c>
      <c r="C109" s="38" t="s">
        <v>105</v>
      </c>
      <c r="D109" s="39"/>
      <c r="E109" s="40" t="s">
        <v>104</v>
      </c>
      <c r="F109" s="41" t="n">
        <f aca="false">SUM(F110:F114)</f>
        <v>114494</v>
      </c>
      <c r="G109" s="41" t="n">
        <f aca="false">SUM(G110:G114)</f>
        <v>0</v>
      </c>
      <c r="H109" s="41" t="e">
        <f aca="false">SUM(H110:H114)</f>
        <v>#REF!</v>
      </c>
      <c r="I109" s="41" t="e">
        <f aca="false">SUM(I110:I114)</f>
        <v>#REF!</v>
      </c>
      <c r="J109" s="41" t="n">
        <f aca="false">SUM(J110:J114)</f>
        <v>6570</v>
      </c>
      <c r="K109" s="41" t="n">
        <f aca="false">SUM(K110:K114)</f>
        <v>0</v>
      </c>
      <c r="L109" s="41" t="e">
        <f aca="false">SUM(L110:L114)</f>
        <v>#REF!</v>
      </c>
      <c r="M109" s="41" t="e">
        <f aca="false">SUM(M110:M114)</f>
        <v>#REF!</v>
      </c>
      <c r="N109" s="41" t="n">
        <f aca="false">SUM(N110:N114)</f>
        <v>-16095</v>
      </c>
      <c r="O109" s="41" t="n">
        <f aca="false">SUM(O110:O114)</f>
        <v>0</v>
      </c>
      <c r="P109" s="41" t="e">
        <f aca="false">SUM(P110:P114)</f>
        <v>#REF!</v>
      </c>
      <c r="Q109" s="41" t="e">
        <f aca="false">SUM(Q110:Q114)</f>
        <v>#REF!</v>
      </c>
      <c r="R109" s="41" t="n">
        <f aca="false">SUM(R110:R114)</f>
        <v>121722</v>
      </c>
      <c r="S109" s="41" t="e">
        <f aca="false">SUM(S110:S114)</f>
        <v>#REF!</v>
      </c>
      <c r="T109" s="41" t="n">
        <f aca="false">SUM(T110:T114)</f>
        <v>0</v>
      </c>
      <c r="U109" s="41" t="n">
        <f aca="false">SUM(U110:U114)</f>
        <v>0</v>
      </c>
      <c r="V109" s="41" t="n">
        <f aca="false">SUM(V110:V114)</f>
        <v>121722</v>
      </c>
      <c r="W109" s="41" t="e">
        <f aca="false">SUM(W110:W114)</f>
        <v>#REF!</v>
      </c>
      <c r="X109" s="41" t="n">
        <f aca="false">SUM(X110:X114)</f>
        <v>-16901</v>
      </c>
      <c r="Y109" s="41" t="n">
        <f aca="false">SUM(Y110:Y114)</f>
        <v>0</v>
      </c>
      <c r="Z109" s="41" t="n">
        <f aca="false">SUM(Z110:Z114)</f>
        <v>104821</v>
      </c>
      <c r="AA109" s="41" t="e">
        <f aca="false">SUM(AA110:AA114)</f>
        <v>#REF!</v>
      </c>
      <c r="AB109" s="41" t="n">
        <f aca="false">SUM(AB110:AB114)</f>
        <v>4550</v>
      </c>
      <c r="AC109" s="41" t="n">
        <f aca="false">SUM(AC110:AC114)</f>
        <v>0</v>
      </c>
      <c r="AD109" s="41" t="n">
        <f aca="false">SUM(AD110:AD112)</f>
        <v>0</v>
      </c>
      <c r="AE109" s="41" t="n">
        <f aca="false">SUM(AE110:AE112)</f>
        <v>0</v>
      </c>
      <c r="AF109" s="28" t="n">
        <f aca="false">F109+AB109</f>
        <v>119044</v>
      </c>
      <c r="AG109" s="28" t="n">
        <f aca="false">G109+AC109</f>
        <v>0</v>
      </c>
      <c r="AH109" s="29"/>
    </row>
    <row r="110" customFormat="false" ht="56.25" hidden="false" customHeight="false" outlineLevel="1" collapsed="false">
      <c r="A110" s="31"/>
      <c r="B110" s="32" t="s">
        <v>103</v>
      </c>
      <c r="C110" s="31" t="s">
        <v>105</v>
      </c>
      <c r="D110" s="32" t="s">
        <v>45</v>
      </c>
      <c r="E110" s="33" t="s">
        <v>46</v>
      </c>
      <c r="F110" s="34" t="n">
        <v>51056</v>
      </c>
      <c r="G110" s="34" t="n">
        <v>0</v>
      </c>
      <c r="H110" s="34" t="e">
        <f aca="false">#REF!+#REF!</f>
        <v>#REF!</v>
      </c>
      <c r="I110" s="34" t="e">
        <f aca="false">#REF!+#REF!</f>
        <v>#REF!</v>
      </c>
      <c r="J110" s="34" t="n">
        <v>6570</v>
      </c>
      <c r="K110" s="34"/>
      <c r="L110" s="34" t="e">
        <f aca="false">H110+J110</f>
        <v>#REF!</v>
      </c>
      <c r="M110" s="34" t="e">
        <f aca="false">I110+K110</f>
        <v>#REF!</v>
      </c>
      <c r="N110" s="34" t="n">
        <v>-16124</v>
      </c>
      <c r="O110" s="34"/>
      <c r="P110" s="34" t="e">
        <f aca="false">L110+N110</f>
        <v>#REF!</v>
      </c>
      <c r="Q110" s="34" t="e">
        <f aca="false">M110+O110</f>
        <v>#REF!</v>
      </c>
      <c r="R110" s="34" t="n">
        <v>121722</v>
      </c>
      <c r="S110" s="34" t="e">
        <f aca="false">#REF!+I110</f>
        <v>#REF!</v>
      </c>
      <c r="T110" s="34"/>
      <c r="U110" s="34"/>
      <c r="V110" s="34" t="n">
        <f aca="false">R110+T110</f>
        <v>121722</v>
      </c>
      <c r="W110" s="34" t="e">
        <f aca="false">S110+U110</f>
        <v>#REF!</v>
      </c>
      <c r="X110" s="36" t="n">
        <v>-16930</v>
      </c>
      <c r="Y110" s="36"/>
      <c r="Z110" s="34" t="n">
        <f aca="false">V110+X110</f>
        <v>104792</v>
      </c>
      <c r="AA110" s="34" t="e">
        <f aca="false">W110+Y110</f>
        <v>#REF!</v>
      </c>
      <c r="AB110" s="36" t="n">
        <v>5750</v>
      </c>
      <c r="AC110" s="36"/>
      <c r="AD110" s="36"/>
      <c r="AE110" s="36"/>
      <c r="AF110" s="28" t="n">
        <f aca="false">F110+AB110</f>
        <v>56806</v>
      </c>
      <c r="AG110" s="28" t="n">
        <f aca="false">G110+AC110</f>
        <v>0</v>
      </c>
      <c r="AH110" s="29"/>
    </row>
    <row r="111" customFormat="false" ht="37.5" hidden="false" customHeight="false" outlineLevel="1" collapsed="false">
      <c r="A111" s="31"/>
      <c r="B111" s="32" t="s">
        <v>103</v>
      </c>
      <c r="C111" s="31" t="s">
        <v>105</v>
      </c>
      <c r="D111" s="32" t="s">
        <v>45</v>
      </c>
      <c r="E111" s="37" t="s">
        <v>142</v>
      </c>
      <c r="F111" s="34" t="n">
        <v>26</v>
      </c>
      <c r="G111" s="34" t="n">
        <v>0</v>
      </c>
      <c r="H111" s="34"/>
      <c r="I111" s="34"/>
      <c r="J111" s="34"/>
      <c r="K111" s="34"/>
      <c r="L111" s="34" t="n">
        <f aca="false">H111+J111</f>
        <v>0</v>
      </c>
      <c r="M111" s="34" t="n">
        <f aca="false">I111+K111</f>
        <v>0</v>
      </c>
      <c r="N111" s="34" t="n">
        <v>29</v>
      </c>
      <c r="O111" s="34"/>
      <c r="P111" s="34" t="n">
        <f aca="false">L111+N111</f>
        <v>29</v>
      </c>
      <c r="Q111" s="34" t="n">
        <f aca="false">M111+O111</f>
        <v>0</v>
      </c>
      <c r="R111" s="34"/>
      <c r="S111" s="34"/>
      <c r="T111" s="34"/>
      <c r="U111" s="34"/>
      <c r="V111" s="34" t="n">
        <f aca="false">R111+T111</f>
        <v>0</v>
      </c>
      <c r="W111" s="34" t="n">
        <f aca="false">S111+U111</f>
        <v>0</v>
      </c>
      <c r="X111" s="36" t="n">
        <v>29</v>
      </c>
      <c r="Y111" s="36"/>
      <c r="Z111" s="34" t="n">
        <f aca="false">V111+X111</f>
        <v>29</v>
      </c>
      <c r="AA111" s="34" t="n">
        <f aca="false">W111+Y111</f>
        <v>0</v>
      </c>
      <c r="AB111" s="36"/>
      <c r="AC111" s="36"/>
      <c r="AD111" s="36"/>
      <c r="AE111" s="36"/>
      <c r="AF111" s="28" t="n">
        <f aca="false">F111+AB111</f>
        <v>26</v>
      </c>
      <c r="AG111" s="28" t="n">
        <f aca="false">G111+AC111</f>
        <v>0</v>
      </c>
      <c r="AH111" s="29"/>
    </row>
    <row r="112" customFormat="false" ht="75" hidden="false" customHeight="false" outlineLevel="1" collapsed="false">
      <c r="A112" s="31"/>
      <c r="B112" s="32" t="s">
        <v>103</v>
      </c>
      <c r="C112" s="31" t="s">
        <v>105</v>
      </c>
      <c r="D112" s="32" t="s">
        <v>143</v>
      </c>
      <c r="E112" s="33" t="s">
        <v>144</v>
      </c>
      <c r="F112" s="34" t="n">
        <v>52412</v>
      </c>
      <c r="G112" s="34" t="n">
        <v>0</v>
      </c>
      <c r="H112" s="34"/>
      <c r="I112" s="34"/>
      <c r="J112" s="34"/>
      <c r="K112" s="34"/>
      <c r="L112" s="34" t="n">
        <f aca="false">H112+J112</f>
        <v>0</v>
      </c>
      <c r="M112" s="34" t="n">
        <f aca="false">I112+K112</f>
        <v>0</v>
      </c>
      <c r="N112" s="34"/>
      <c r="O112" s="34"/>
      <c r="P112" s="34" t="n">
        <f aca="false">L112+N112</f>
        <v>0</v>
      </c>
      <c r="Q112" s="34" t="n">
        <f aca="false">M112+O112</f>
        <v>0</v>
      </c>
      <c r="R112" s="34"/>
      <c r="S112" s="34"/>
      <c r="T112" s="34"/>
      <c r="U112" s="34"/>
      <c r="V112" s="34" t="n">
        <f aca="false">R112+T112</f>
        <v>0</v>
      </c>
      <c r="W112" s="34" t="n">
        <f aca="false">S112+U112</f>
        <v>0</v>
      </c>
      <c r="X112" s="36"/>
      <c r="Y112" s="36"/>
      <c r="Z112" s="34" t="n">
        <f aca="false">V112+X112</f>
        <v>0</v>
      </c>
      <c r="AA112" s="34" t="n">
        <f aca="false">W112+Y112</f>
        <v>0</v>
      </c>
      <c r="AB112" s="36" t="n">
        <v>-27084</v>
      </c>
      <c r="AC112" s="36"/>
      <c r="AD112" s="36"/>
      <c r="AE112" s="36"/>
      <c r="AF112" s="28" t="n">
        <f aca="false">F112+AB112</f>
        <v>25328</v>
      </c>
      <c r="AG112" s="28" t="n">
        <f aca="false">G112+AC112</f>
        <v>0</v>
      </c>
      <c r="AH112" s="29"/>
    </row>
    <row r="113" customFormat="false" ht="71.25" hidden="false" customHeight="true" outlineLevel="1" collapsed="false">
      <c r="A113" s="31"/>
      <c r="B113" s="32" t="s">
        <v>103</v>
      </c>
      <c r="C113" s="31" t="s">
        <v>105</v>
      </c>
      <c r="D113" s="32" t="s">
        <v>96</v>
      </c>
      <c r="E113" s="37" t="s">
        <v>145</v>
      </c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6"/>
      <c r="Y113" s="36"/>
      <c r="Z113" s="34"/>
      <c r="AA113" s="34"/>
      <c r="AB113" s="36" t="n">
        <v>25884</v>
      </c>
      <c r="AC113" s="36"/>
      <c r="AD113" s="36"/>
      <c r="AE113" s="36"/>
      <c r="AF113" s="28" t="n">
        <f aca="false">F113+AB113</f>
        <v>25884</v>
      </c>
      <c r="AG113" s="28" t="n">
        <f aca="false">G113+AC113</f>
        <v>0</v>
      </c>
      <c r="AH113" s="29"/>
    </row>
    <row r="114" customFormat="false" ht="22.5" hidden="false" customHeight="true" outlineLevel="1" collapsed="false">
      <c r="A114" s="31"/>
      <c r="B114" s="32" t="s">
        <v>103</v>
      </c>
      <c r="C114" s="31" t="s">
        <v>146</v>
      </c>
      <c r="D114" s="32"/>
      <c r="E114" s="37" t="s">
        <v>147</v>
      </c>
      <c r="F114" s="34" t="n">
        <f aca="false">F115</f>
        <v>11000</v>
      </c>
      <c r="G114" s="34" t="n">
        <f aca="false">G115</f>
        <v>0</v>
      </c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  <c r="K114" s="34" t="n">
        <f aca="false">K115</f>
        <v>0</v>
      </c>
      <c r="L114" s="34" t="n">
        <f aca="false">L115</f>
        <v>0</v>
      </c>
      <c r="M114" s="34" t="n">
        <f aca="false">M115</f>
        <v>0</v>
      </c>
      <c r="N114" s="34" t="n">
        <f aca="false">N115</f>
        <v>0</v>
      </c>
      <c r="O114" s="34" t="n">
        <f aca="false">O115</f>
        <v>0</v>
      </c>
      <c r="P114" s="34" t="n">
        <f aca="false">P115</f>
        <v>0</v>
      </c>
      <c r="Q114" s="34" t="n">
        <f aca="false">Q115</f>
        <v>0</v>
      </c>
      <c r="R114" s="34" t="n">
        <f aca="false">R115</f>
        <v>0</v>
      </c>
      <c r="S114" s="34" t="n">
        <f aca="false">S115</f>
        <v>0</v>
      </c>
      <c r="T114" s="34" t="n">
        <f aca="false">T115</f>
        <v>0</v>
      </c>
      <c r="U114" s="34" t="n">
        <f aca="false">U115</f>
        <v>0</v>
      </c>
      <c r="V114" s="34" t="n">
        <f aca="false">V115</f>
        <v>0</v>
      </c>
      <c r="W114" s="34" t="n">
        <f aca="false">W115</f>
        <v>0</v>
      </c>
      <c r="X114" s="34" t="n">
        <f aca="false">X115</f>
        <v>0</v>
      </c>
      <c r="Y114" s="34" t="n">
        <f aca="false">Y115</f>
        <v>0</v>
      </c>
      <c r="Z114" s="34" t="n">
        <f aca="false">Z115</f>
        <v>0</v>
      </c>
      <c r="AA114" s="34" t="n">
        <f aca="false">AA115</f>
        <v>0</v>
      </c>
      <c r="AB114" s="34" t="n">
        <f aca="false">AB115</f>
        <v>0</v>
      </c>
      <c r="AC114" s="34" t="n">
        <f aca="false">AC115</f>
        <v>0</v>
      </c>
      <c r="AD114" s="36"/>
      <c r="AE114" s="36"/>
      <c r="AF114" s="28" t="n">
        <f aca="false">F114+AB114</f>
        <v>11000</v>
      </c>
      <c r="AG114" s="28" t="n">
        <f aca="false">G114+AC114</f>
        <v>0</v>
      </c>
      <c r="AH114" s="29"/>
    </row>
    <row r="115" customFormat="false" ht="56.25" hidden="false" customHeight="false" outlineLevel="1" collapsed="false">
      <c r="A115" s="31"/>
      <c r="B115" s="32" t="s">
        <v>103</v>
      </c>
      <c r="C115" s="31" t="s">
        <v>146</v>
      </c>
      <c r="D115" s="32" t="s">
        <v>45</v>
      </c>
      <c r="E115" s="33" t="s">
        <v>46</v>
      </c>
      <c r="F115" s="34" t="n">
        <v>11000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6"/>
      <c r="Y115" s="36"/>
      <c r="Z115" s="34"/>
      <c r="AA115" s="34"/>
      <c r="AB115" s="36"/>
      <c r="AC115" s="36"/>
      <c r="AD115" s="36"/>
      <c r="AE115" s="36"/>
      <c r="AF115" s="28" t="n">
        <f aca="false">F115+AB115</f>
        <v>11000</v>
      </c>
      <c r="AG115" s="28" t="n">
        <f aca="false">G115+AC115</f>
        <v>0</v>
      </c>
      <c r="AH115" s="29"/>
    </row>
    <row r="116" s="42" customFormat="true" ht="56.25" hidden="false" customHeight="false" outlineLevel="1" collapsed="false">
      <c r="A116" s="38"/>
      <c r="B116" s="39" t="s">
        <v>103</v>
      </c>
      <c r="C116" s="38" t="s">
        <v>51</v>
      </c>
      <c r="D116" s="39"/>
      <c r="E116" s="40" t="s">
        <v>148</v>
      </c>
      <c r="F116" s="41" t="n">
        <f aca="false">F117</f>
        <v>26136</v>
      </c>
      <c r="G116" s="41" t="n">
        <f aca="false">G117</f>
        <v>0</v>
      </c>
      <c r="H116" s="41" t="e">
        <f aca="false">H117</f>
        <v>#REF!</v>
      </c>
      <c r="I116" s="41" t="e">
        <f aca="false">I117</f>
        <v>#REF!</v>
      </c>
      <c r="J116" s="41" t="n">
        <f aca="false">J117</f>
        <v>0</v>
      </c>
      <c r="K116" s="41" t="n">
        <f aca="false">K117</f>
        <v>0</v>
      </c>
      <c r="L116" s="41" t="e">
        <f aca="false">L117</f>
        <v>#REF!</v>
      </c>
      <c r="M116" s="41" t="e">
        <f aca="false">M117</f>
        <v>#REF!</v>
      </c>
      <c r="N116" s="41" t="n">
        <f aca="false">N117</f>
        <v>0</v>
      </c>
      <c r="O116" s="41" t="n">
        <f aca="false">O117</f>
        <v>0</v>
      </c>
      <c r="P116" s="41" t="e">
        <f aca="false">P117</f>
        <v>#REF!</v>
      </c>
      <c r="Q116" s="41" t="e">
        <f aca="false">Q117</f>
        <v>#REF!</v>
      </c>
      <c r="R116" s="41" t="n">
        <f aca="false">R117</f>
        <v>94896</v>
      </c>
      <c r="S116" s="41" t="e">
        <f aca="false">S117</f>
        <v>#REF!</v>
      </c>
      <c r="T116" s="41" t="n">
        <f aca="false">T117</f>
        <v>0</v>
      </c>
      <c r="U116" s="41" t="n">
        <f aca="false">U117</f>
        <v>0</v>
      </c>
      <c r="V116" s="41" t="n">
        <f aca="false">V117</f>
        <v>94896</v>
      </c>
      <c r="W116" s="41" t="e">
        <f aca="false">W117</f>
        <v>#REF!</v>
      </c>
      <c r="X116" s="41" t="n">
        <f aca="false">X117</f>
        <v>-86248</v>
      </c>
      <c r="Y116" s="41" t="n">
        <f aca="false">Y117</f>
        <v>0</v>
      </c>
      <c r="Z116" s="41" t="n">
        <f aca="false">Z117</f>
        <v>8648</v>
      </c>
      <c r="AA116" s="41" t="e">
        <f aca="false">AA117</f>
        <v>#REF!</v>
      </c>
      <c r="AB116" s="41" t="n">
        <f aca="false">AB117</f>
        <v>14800</v>
      </c>
      <c r="AC116" s="41" t="n">
        <f aca="false">AC117</f>
        <v>0</v>
      </c>
      <c r="AD116" s="41" t="n">
        <f aca="false">AD117</f>
        <v>0</v>
      </c>
      <c r="AE116" s="41" t="n">
        <f aca="false">AE117</f>
        <v>0</v>
      </c>
      <c r="AF116" s="28" t="n">
        <f aca="false">F116+AB116</f>
        <v>40936</v>
      </c>
      <c r="AG116" s="28" t="n">
        <f aca="false">G116+AC116</f>
        <v>0</v>
      </c>
      <c r="AH116" s="29"/>
    </row>
    <row r="117" customFormat="false" ht="56.25" hidden="false" customHeight="false" outlineLevel="1" collapsed="false">
      <c r="A117" s="31"/>
      <c r="B117" s="32" t="s">
        <v>103</v>
      </c>
      <c r="C117" s="31" t="s">
        <v>51</v>
      </c>
      <c r="D117" s="32" t="s">
        <v>45</v>
      </c>
      <c r="E117" s="33" t="s">
        <v>46</v>
      </c>
      <c r="F117" s="34" t="n">
        <v>26136</v>
      </c>
      <c r="G117" s="34" t="n">
        <v>0</v>
      </c>
      <c r="H117" s="34" t="e">
        <f aca="false">#REF!+#REF!</f>
        <v>#REF!</v>
      </c>
      <c r="I117" s="34" t="e">
        <f aca="false">#REF!+#REF!</f>
        <v>#REF!</v>
      </c>
      <c r="J117" s="34"/>
      <c r="K117" s="34"/>
      <c r="L117" s="34" t="e">
        <f aca="false">H117+J117</f>
        <v>#REF!</v>
      </c>
      <c r="M117" s="34" t="e">
        <f aca="false">I117+K117</f>
        <v>#REF!</v>
      </c>
      <c r="N117" s="34"/>
      <c r="O117" s="34"/>
      <c r="P117" s="34" t="e">
        <f aca="false">L117+N117</f>
        <v>#REF!</v>
      </c>
      <c r="Q117" s="34" t="e">
        <f aca="false">M117+O117</f>
        <v>#REF!</v>
      </c>
      <c r="R117" s="34" t="n">
        <v>94896</v>
      </c>
      <c r="S117" s="34" t="e">
        <f aca="false">#REF!+I117</f>
        <v>#REF!</v>
      </c>
      <c r="T117" s="34"/>
      <c r="U117" s="34"/>
      <c r="V117" s="34" t="n">
        <f aca="false">R117+T117</f>
        <v>94896</v>
      </c>
      <c r="W117" s="34" t="e">
        <f aca="false">S117+U117</f>
        <v>#REF!</v>
      </c>
      <c r="X117" s="36" t="n">
        <v>-86248</v>
      </c>
      <c r="Y117" s="36"/>
      <c r="Z117" s="34" t="n">
        <f aca="false">V117+X117</f>
        <v>8648</v>
      </c>
      <c r="AA117" s="34" t="e">
        <f aca="false">W117+Y117</f>
        <v>#REF!</v>
      </c>
      <c r="AB117" s="36" t="n">
        <v>14800</v>
      </c>
      <c r="AC117" s="36"/>
      <c r="AD117" s="36"/>
      <c r="AE117" s="36"/>
      <c r="AF117" s="28" t="n">
        <f aca="false">F117+AB117</f>
        <v>40936</v>
      </c>
      <c r="AG117" s="28" t="n">
        <f aca="false">G117+AC117</f>
        <v>0</v>
      </c>
      <c r="AH117" s="29"/>
    </row>
    <row r="118" s="42" customFormat="true" ht="27" hidden="false" customHeight="true" outlineLevel="1" collapsed="false">
      <c r="A118" s="38"/>
      <c r="B118" s="39" t="s">
        <v>149</v>
      </c>
      <c r="C118" s="38"/>
      <c r="D118" s="39"/>
      <c r="E118" s="40" t="s">
        <v>150</v>
      </c>
      <c r="F118" s="41" t="n">
        <f aca="false">F119+F121</f>
        <v>13472</v>
      </c>
      <c r="G118" s="41" t="n">
        <f aca="false">G119+G121</f>
        <v>0</v>
      </c>
      <c r="H118" s="41" t="e">
        <f aca="false">H119+H121</f>
        <v>#REF!</v>
      </c>
      <c r="I118" s="41" t="e">
        <f aca="false">I119+I121</f>
        <v>#REF!</v>
      </c>
      <c r="J118" s="41" t="n">
        <f aca="false">J119+J121</f>
        <v>446</v>
      </c>
      <c r="K118" s="41" t="n">
        <f aca="false">K119+K121</f>
        <v>0</v>
      </c>
      <c r="L118" s="41" t="e">
        <f aca="false">L119+L121</f>
        <v>#REF!</v>
      </c>
      <c r="M118" s="41" t="e">
        <f aca="false">M119+M121</f>
        <v>#REF!</v>
      </c>
      <c r="N118" s="41" t="n">
        <f aca="false">N119+N121</f>
        <v>637</v>
      </c>
      <c r="O118" s="41" t="n">
        <f aca="false">O119+O121</f>
        <v>0</v>
      </c>
      <c r="P118" s="41" t="e">
        <f aca="false">P119+P121</f>
        <v>#REF!</v>
      </c>
      <c r="Q118" s="41" t="e">
        <f aca="false">Q119+Q121</f>
        <v>#REF!</v>
      </c>
      <c r="R118" s="41" t="n">
        <f aca="false">R119+R121</f>
        <v>11363</v>
      </c>
      <c r="S118" s="41" t="e">
        <f aca="false">S119+S121</f>
        <v>#REF!</v>
      </c>
      <c r="T118" s="41" t="n">
        <f aca="false">T119+T121</f>
        <v>0</v>
      </c>
      <c r="U118" s="41" t="n">
        <f aca="false">U119+U121</f>
        <v>0</v>
      </c>
      <c r="V118" s="41" t="n">
        <f aca="false">V119+V121</f>
        <v>11363</v>
      </c>
      <c r="W118" s="41" t="e">
        <f aca="false">W119+W121</f>
        <v>#REF!</v>
      </c>
      <c r="X118" s="41" t="n">
        <f aca="false">X119+X121</f>
        <v>927</v>
      </c>
      <c r="Y118" s="41" t="n">
        <f aca="false">Y119+Y121</f>
        <v>0</v>
      </c>
      <c r="Z118" s="41" t="n">
        <f aca="false">Z119+Z121</f>
        <v>12290</v>
      </c>
      <c r="AA118" s="41" t="e">
        <f aca="false">AA119+AA121</f>
        <v>#REF!</v>
      </c>
      <c r="AB118" s="41" t="n">
        <f aca="false">AB119+AB121</f>
        <v>0</v>
      </c>
      <c r="AC118" s="41" t="n">
        <f aca="false">AC119+AC121</f>
        <v>0</v>
      </c>
      <c r="AD118" s="41" t="n">
        <f aca="false">AD119+AD121</f>
        <v>0</v>
      </c>
      <c r="AE118" s="41" t="n">
        <f aca="false">AE119+AE121</f>
        <v>0</v>
      </c>
      <c r="AF118" s="28" t="n">
        <f aca="false">F118+AB118</f>
        <v>13472</v>
      </c>
      <c r="AG118" s="28" t="n">
        <f aca="false">G118+AC118</f>
        <v>0</v>
      </c>
      <c r="AH118" s="29"/>
    </row>
    <row r="119" s="42" customFormat="true" ht="56.25" hidden="false" customHeight="false" outlineLevel="1" collapsed="false">
      <c r="A119" s="38"/>
      <c r="B119" s="39" t="s">
        <v>149</v>
      </c>
      <c r="C119" s="38" t="s">
        <v>24</v>
      </c>
      <c r="D119" s="39"/>
      <c r="E119" s="40" t="s">
        <v>25</v>
      </c>
      <c r="F119" s="41" t="n">
        <f aca="false">F120</f>
        <v>13278</v>
      </c>
      <c r="G119" s="41" t="n">
        <f aca="false">G120</f>
        <v>0</v>
      </c>
      <c r="H119" s="41" t="e">
        <f aca="false">H120</f>
        <v>#REF!</v>
      </c>
      <c r="I119" s="41" t="e">
        <f aca="false">I120</f>
        <v>#REF!</v>
      </c>
      <c r="J119" s="41" t="n">
        <f aca="false">J120</f>
        <v>446</v>
      </c>
      <c r="K119" s="41" t="n">
        <f aca="false">K120</f>
        <v>0</v>
      </c>
      <c r="L119" s="41" t="e">
        <f aca="false">L120</f>
        <v>#REF!</v>
      </c>
      <c r="M119" s="41" t="e">
        <f aca="false">M120</f>
        <v>#REF!</v>
      </c>
      <c r="N119" s="41" t="n">
        <f aca="false">N120</f>
        <v>922</v>
      </c>
      <c r="O119" s="41" t="n">
        <f aca="false">O120</f>
        <v>0</v>
      </c>
      <c r="P119" s="41" t="e">
        <f aca="false">P120</f>
        <v>#REF!</v>
      </c>
      <c r="Q119" s="41" t="e">
        <f aca="false">Q120</f>
        <v>#REF!</v>
      </c>
      <c r="R119" s="41" t="n">
        <f aca="false">R120</f>
        <v>11363</v>
      </c>
      <c r="S119" s="41" t="e">
        <f aca="false">S120</f>
        <v>#REF!</v>
      </c>
      <c r="T119" s="41" t="n">
        <f aca="false">T120</f>
        <v>0</v>
      </c>
      <c r="U119" s="41" t="n">
        <f aca="false">U120</f>
        <v>0</v>
      </c>
      <c r="V119" s="41" t="n">
        <f aca="false">V120</f>
        <v>11363</v>
      </c>
      <c r="W119" s="41" t="e">
        <f aca="false">W120</f>
        <v>#REF!</v>
      </c>
      <c r="X119" s="41" t="n">
        <f aca="false">X120</f>
        <v>927</v>
      </c>
      <c r="Y119" s="41" t="n">
        <f aca="false">Y120</f>
        <v>0</v>
      </c>
      <c r="Z119" s="41" t="n">
        <f aca="false">Z120</f>
        <v>12290</v>
      </c>
      <c r="AA119" s="41" t="e">
        <f aca="false">AA120</f>
        <v>#REF!</v>
      </c>
      <c r="AB119" s="41" t="n">
        <f aca="false">AB120</f>
        <v>0</v>
      </c>
      <c r="AC119" s="41" t="n">
        <f aca="false">AC120</f>
        <v>0</v>
      </c>
      <c r="AD119" s="41" t="n">
        <f aca="false">AD120</f>
        <v>0</v>
      </c>
      <c r="AE119" s="41" t="n">
        <f aca="false">AE120</f>
        <v>0</v>
      </c>
      <c r="AF119" s="28" t="n">
        <f aca="false">F119+AB119</f>
        <v>13278</v>
      </c>
      <c r="AG119" s="28" t="n">
        <f aca="false">G119+AC119</f>
        <v>0</v>
      </c>
      <c r="AH119" s="29"/>
    </row>
    <row r="120" customFormat="false" ht="25.5" hidden="false" customHeight="true" outlineLevel="1" collapsed="false">
      <c r="A120" s="31"/>
      <c r="B120" s="32" t="s">
        <v>149</v>
      </c>
      <c r="C120" s="31" t="s">
        <v>24</v>
      </c>
      <c r="D120" s="32" t="s">
        <v>26</v>
      </c>
      <c r="E120" s="33" t="s">
        <v>27</v>
      </c>
      <c r="F120" s="34" t="n">
        <v>13278</v>
      </c>
      <c r="G120" s="34" t="n">
        <v>0</v>
      </c>
      <c r="H120" s="34" t="e">
        <f aca="false">#REF!+#REF!</f>
        <v>#REF!</v>
      </c>
      <c r="I120" s="34" t="e">
        <f aca="false">#REF!+#REF!</f>
        <v>#REF!</v>
      </c>
      <c r="J120" s="34" t="n">
        <v>446</v>
      </c>
      <c r="K120" s="34"/>
      <c r="L120" s="34" t="e">
        <f aca="false">H120+J120</f>
        <v>#REF!</v>
      </c>
      <c r="M120" s="34" t="e">
        <f aca="false">I120+K120</f>
        <v>#REF!</v>
      </c>
      <c r="N120" s="34" t="n">
        <v>922</v>
      </c>
      <c r="O120" s="34"/>
      <c r="P120" s="34" t="e">
        <f aca="false">L120+N120</f>
        <v>#REF!</v>
      </c>
      <c r="Q120" s="34" t="e">
        <f aca="false">M120+O120</f>
        <v>#REF!</v>
      </c>
      <c r="R120" s="34" t="n">
        <v>11363</v>
      </c>
      <c r="S120" s="34" t="e">
        <f aca="false">#REF!+I120</f>
        <v>#REF!</v>
      </c>
      <c r="T120" s="34"/>
      <c r="U120" s="34"/>
      <c r="V120" s="34" t="n">
        <f aca="false">R120+T120</f>
        <v>11363</v>
      </c>
      <c r="W120" s="34" t="e">
        <f aca="false">S120+U120</f>
        <v>#REF!</v>
      </c>
      <c r="X120" s="36" t="n">
        <v>927</v>
      </c>
      <c r="Y120" s="36"/>
      <c r="Z120" s="34" t="n">
        <f aca="false">V120+X120</f>
        <v>12290</v>
      </c>
      <c r="AA120" s="34" t="e">
        <f aca="false">W120+Y120</f>
        <v>#REF!</v>
      </c>
      <c r="AB120" s="36" t="n">
        <v>0</v>
      </c>
      <c r="AC120" s="36"/>
      <c r="AD120" s="36"/>
      <c r="AE120" s="36"/>
      <c r="AF120" s="28" t="n">
        <f aca="false">F120+AB120</f>
        <v>13278</v>
      </c>
      <c r="AG120" s="28" t="n">
        <f aca="false">G120+AC120</f>
        <v>0</v>
      </c>
      <c r="AH120" s="29"/>
    </row>
    <row r="121" s="42" customFormat="true" ht="43.5" hidden="false" customHeight="true" outlineLevel="1" collapsed="false">
      <c r="A121" s="38"/>
      <c r="B121" s="39" t="s">
        <v>149</v>
      </c>
      <c r="C121" s="38" t="s">
        <v>51</v>
      </c>
      <c r="D121" s="39"/>
      <c r="E121" s="40" t="s">
        <v>151</v>
      </c>
      <c r="F121" s="41" t="n">
        <f aca="false">F122</f>
        <v>194</v>
      </c>
      <c r="G121" s="41" t="n">
        <f aca="false">G122</f>
        <v>0</v>
      </c>
      <c r="H121" s="41" t="e">
        <f aca="false">H122</f>
        <v>#REF!</v>
      </c>
      <c r="I121" s="41" t="e">
        <f aca="false">I122</f>
        <v>#REF!</v>
      </c>
      <c r="J121" s="41" t="n">
        <f aca="false">J122</f>
        <v>0</v>
      </c>
      <c r="K121" s="41" t="n">
        <f aca="false">K122</f>
        <v>0</v>
      </c>
      <c r="L121" s="41" t="e">
        <f aca="false">L122</f>
        <v>#REF!</v>
      </c>
      <c r="M121" s="41" t="e">
        <f aca="false">M122</f>
        <v>#REF!</v>
      </c>
      <c r="N121" s="41" t="n">
        <f aca="false">N122</f>
        <v>-285</v>
      </c>
      <c r="O121" s="41" t="n">
        <f aca="false">O122</f>
        <v>0</v>
      </c>
      <c r="P121" s="41" t="e">
        <f aca="false">P122</f>
        <v>#REF!</v>
      </c>
      <c r="Q121" s="41" t="e">
        <f aca="false">Q122</f>
        <v>#REF!</v>
      </c>
      <c r="R121" s="41" t="n">
        <f aca="false">R122</f>
        <v>0</v>
      </c>
      <c r="S121" s="41" t="e">
        <f aca="false">S122</f>
        <v>#REF!</v>
      </c>
      <c r="T121" s="41" t="n">
        <f aca="false">T122</f>
        <v>0</v>
      </c>
      <c r="U121" s="41" t="n">
        <f aca="false">U122</f>
        <v>0</v>
      </c>
      <c r="V121" s="41" t="n">
        <f aca="false">V122</f>
        <v>0</v>
      </c>
      <c r="W121" s="41" t="e">
        <f aca="false">W122</f>
        <v>#REF!</v>
      </c>
      <c r="X121" s="41" t="n">
        <f aca="false">X122</f>
        <v>0</v>
      </c>
      <c r="Y121" s="41" t="n">
        <f aca="false">Y122</f>
        <v>0</v>
      </c>
      <c r="Z121" s="41" t="n">
        <f aca="false">Z122</f>
        <v>0</v>
      </c>
      <c r="AA121" s="41" t="e">
        <f aca="false">AA122</f>
        <v>#REF!</v>
      </c>
      <c r="AB121" s="41" t="n">
        <f aca="false">AB122</f>
        <v>0</v>
      </c>
      <c r="AC121" s="41" t="n">
        <f aca="false">AC122</f>
        <v>0</v>
      </c>
      <c r="AD121" s="41" t="n">
        <f aca="false">AD122</f>
        <v>0</v>
      </c>
      <c r="AE121" s="41" t="n">
        <f aca="false">AE122</f>
        <v>0</v>
      </c>
      <c r="AF121" s="28" t="n">
        <f aca="false">F121+AB121</f>
        <v>194</v>
      </c>
      <c r="AG121" s="28" t="n">
        <f aca="false">G121+AC121</f>
        <v>0</v>
      </c>
      <c r="AH121" s="29"/>
    </row>
    <row r="122" customFormat="false" ht="56.25" hidden="false" customHeight="false" outlineLevel="1" collapsed="false">
      <c r="A122" s="31"/>
      <c r="B122" s="32" t="s">
        <v>149</v>
      </c>
      <c r="C122" s="31" t="s">
        <v>51</v>
      </c>
      <c r="D122" s="32" t="s">
        <v>45</v>
      </c>
      <c r="E122" s="33" t="s">
        <v>46</v>
      </c>
      <c r="F122" s="34" t="n">
        <v>194</v>
      </c>
      <c r="G122" s="34" t="n">
        <v>0</v>
      </c>
      <c r="H122" s="34" t="e">
        <f aca="false">#REF!+#REF!</f>
        <v>#REF!</v>
      </c>
      <c r="I122" s="34" t="e">
        <f aca="false">#REF!+#REF!</f>
        <v>#REF!</v>
      </c>
      <c r="J122" s="34"/>
      <c r="K122" s="34"/>
      <c r="L122" s="34" t="e">
        <f aca="false">H122+J122</f>
        <v>#REF!</v>
      </c>
      <c r="M122" s="34" t="e">
        <f aca="false">I122+K122</f>
        <v>#REF!</v>
      </c>
      <c r="N122" s="34" t="n">
        <v>-285</v>
      </c>
      <c r="O122" s="34"/>
      <c r="P122" s="34" t="e">
        <f aca="false">L122+N122</f>
        <v>#REF!</v>
      </c>
      <c r="Q122" s="34" t="e">
        <f aca="false">M122+O122</f>
        <v>#REF!</v>
      </c>
      <c r="R122" s="34" t="n">
        <v>0</v>
      </c>
      <c r="S122" s="34" t="e">
        <f aca="false">#REF!+I122</f>
        <v>#REF!</v>
      </c>
      <c r="T122" s="34"/>
      <c r="U122" s="34"/>
      <c r="V122" s="34" t="n">
        <f aca="false">R122+T122</f>
        <v>0</v>
      </c>
      <c r="W122" s="34" t="e">
        <f aca="false">S122+U122</f>
        <v>#REF!</v>
      </c>
      <c r="X122" s="36"/>
      <c r="Y122" s="36"/>
      <c r="Z122" s="34" t="n">
        <f aca="false">V122+X122</f>
        <v>0</v>
      </c>
      <c r="AA122" s="34" t="e">
        <f aca="false">W122+Y122</f>
        <v>#REF!</v>
      </c>
      <c r="AB122" s="36"/>
      <c r="AC122" s="36"/>
      <c r="AD122" s="36"/>
      <c r="AE122" s="36"/>
      <c r="AF122" s="28" t="n">
        <f aca="false">F122+AB122</f>
        <v>194</v>
      </c>
      <c r="AG122" s="28" t="n">
        <f aca="false">G122+AC122</f>
        <v>0</v>
      </c>
      <c r="AH122" s="29"/>
    </row>
    <row r="123" s="42" customFormat="true" ht="18.75" hidden="false" customHeight="false" outlineLevel="1" collapsed="false">
      <c r="A123" s="38"/>
      <c r="B123" s="39" t="s">
        <v>76</v>
      </c>
      <c r="C123" s="38"/>
      <c r="D123" s="39"/>
      <c r="E123" s="40" t="s">
        <v>77</v>
      </c>
      <c r="F123" s="41" t="n">
        <f aca="false">F125+F124</f>
        <v>3023</v>
      </c>
      <c r="G123" s="41" t="n">
        <f aca="false">G125+G124</f>
        <v>2778</v>
      </c>
      <c r="H123" s="41" t="n">
        <f aca="false">H125+H124</f>
        <v>0</v>
      </c>
      <c r="I123" s="41" t="n">
        <f aca="false">I125+I124</f>
        <v>0</v>
      </c>
      <c r="J123" s="41" t="n">
        <f aca="false">J125+J124</f>
        <v>0</v>
      </c>
      <c r="K123" s="41" t="n">
        <f aca="false">K125+K124</f>
        <v>0</v>
      </c>
      <c r="L123" s="41" t="n">
        <f aca="false">L125+L124</f>
        <v>0</v>
      </c>
      <c r="M123" s="41" t="n">
        <f aca="false">M125+M124</f>
        <v>0</v>
      </c>
      <c r="N123" s="41" t="n">
        <f aca="false">N125+N124</f>
        <v>0</v>
      </c>
      <c r="O123" s="41" t="n">
        <f aca="false">O125+O124</f>
        <v>0</v>
      </c>
      <c r="P123" s="41" t="n">
        <f aca="false">P125+P124</f>
        <v>0</v>
      </c>
      <c r="Q123" s="41" t="n">
        <f aca="false">Q125+Q124</f>
        <v>0</v>
      </c>
      <c r="R123" s="41" t="n">
        <f aca="false">R125+R124</f>
        <v>0</v>
      </c>
      <c r="S123" s="41" t="n">
        <f aca="false">S125+S124</f>
        <v>0</v>
      </c>
      <c r="T123" s="41" t="n">
        <f aca="false">T125+T124</f>
        <v>0</v>
      </c>
      <c r="U123" s="41" t="n">
        <f aca="false">U125+U124</f>
        <v>0</v>
      </c>
      <c r="V123" s="41" t="n">
        <f aca="false">V125+V124</f>
        <v>0</v>
      </c>
      <c r="W123" s="41" t="n">
        <f aca="false">W125+W124</f>
        <v>0</v>
      </c>
      <c r="X123" s="41" t="n">
        <f aca="false">X125+X124</f>
        <v>0</v>
      </c>
      <c r="Y123" s="41" t="n">
        <f aca="false">Y125+Y124</f>
        <v>0</v>
      </c>
      <c r="Z123" s="41" t="n">
        <f aca="false">Z125+Z124</f>
        <v>0</v>
      </c>
      <c r="AA123" s="41" t="n">
        <f aca="false">AA125+AA124</f>
        <v>0</v>
      </c>
      <c r="AB123" s="41" t="n">
        <f aca="false">AB125+AB124</f>
        <v>0</v>
      </c>
      <c r="AC123" s="41" t="n">
        <f aca="false">AC125+AC124</f>
        <v>0</v>
      </c>
      <c r="AD123" s="56"/>
      <c r="AE123" s="56"/>
      <c r="AF123" s="28" t="n">
        <f aca="false">F123+AB123</f>
        <v>3023</v>
      </c>
      <c r="AG123" s="28" t="n">
        <f aca="false">G123+AC123</f>
        <v>2778</v>
      </c>
      <c r="AH123" s="57"/>
    </row>
    <row r="124" customFormat="false" ht="75" hidden="false" customHeight="false" outlineLevel="1" collapsed="false">
      <c r="A124" s="31"/>
      <c r="B124" s="32" t="s">
        <v>76</v>
      </c>
      <c r="C124" s="31" t="s">
        <v>152</v>
      </c>
      <c r="D124" s="32" t="s">
        <v>74</v>
      </c>
      <c r="E124" s="33" t="s">
        <v>153</v>
      </c>
      <c r="F124" s="34" t="n">
        <v>1853</v>
      </c>
      <c r="G124" s="34" t="n">
        <v>1698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6"/>
      <c r="Y124" s="36"/>
      <c r="Z124" s="34"/>
      <c r="AA124" s="34"/>
      <c r="AB124" s="36" t="n">
        <v>0</v>
      </c>
      <c r="AC124" s="36" t="n">
        <v>0</v>
      </c>
      <c r="AD124" s="36"/>
      <c r="AE124" s="36"/>
      <c r="AF124" s="28" t="n">
        <f aca="false">F124+AB124</f>
        <v>1853</v>
      </c>
      <c r="AG124" s="28" t="n">
        <f aca="false">G124+AC124</f>
        <v>1698</v>
      </c>
      <c r="AH124" s="29"/>
    </row>
    <row r="125" customFormat="false" ht="75" hidden="false" customHeight="false" outlineLevel="1" collapsed="false">
      <c r="A125" s="31"/>
      <c r="B125" s="32" t="s">
        <v>76</v>
      </c>
      <c r="C125" s="31" t="s">
        <v>154</v>
      </c>
      <c r="D125" s="32" t="s">
        <v>74</v>
      </c>
      <c r="E125" s="33" t="s">
        <v>155</v>
      </c>
      <c r="F125" s="34" t="n">
        <v>1170</v>
      </c>
      <c r="G125" s="34" t="n">
        <v>108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6"/>
      <c r="Y125" s="36"/>
      <c r="Z125" s="34"/>
      <c r="AA125" s="34"/>
      <c r="AB125" s="36" t="n">
        <v>0</v>
      </c>
      <c r="AC125" s="36" t="n">
        <v>0</v>
      </c>
      <c r="AD125" s="36"/>
      <c r="AE125" s="36"/>
      <c r="AF125" s="28" t="n">
        <f aca="false">F125+AB125</f>
        <v>1170</v>
      </c>
      <c r="AG125" s="28" t="n">
        <f aca="false">G125+AC125</f>
        <v>1080</v>
      </c>
      <c r="AH125" s="29"/>
    </row>
    <row r="126" s="49" customFormat="true" ht="45" hidden="false" customHeight="true" outlineLevel="0" collapsed="false">
      <c r="A126" s="45" t="n">
        <v>955</v>
      </c>
      <c r="B126" s="46"/>
      <c r="C126" s="45"/>
      <c r="D126" s="46"/>
      <c r="E126" s="47" t="s">
        <v>156</v>
      </c>
      <c r="F126" s="48" t="n">
        <f aca="false">F132+F140+F143+F148+F157+F137+F127+F153+F168+F171</f>
        <v>255708</v>
      </c>
      <c r="G126" s="48" t="n">
        <f aca="false">G132+G140+G143+G148+G157+G137+G127+G153+G168+G171</f>
        <v>19780</v>
      </c>
      <c r="H126" s="48" t="e">
        <f aca="false">H132+H140+H143+H148+H157+H137+H127+H153+H168+H171</f>
        <v>#REF!</v>
      </c>
      <c r="I126" s="48" t="e">
        <f aca="false">I132+I140+I143+I148+I157+I137+I127+I153+I168+I171</f>
        <v>#REF!</v>
      </c>
      <c r="J126" s="48" t="n">
        <f aca="false">J132+J140+J143+J148+J157+J137+J127+J153+J168+J171</f>
        <v>2012</v>
      </c>
      <c r="K126" s="48" t="n">
        <f aca="false">K132+K140+K143+K148+K157+K137+K127+K153+K168+K171</f>
        <v>0</v>
      </c>
      <c r="L126" s="48" t="e">
        <f aca="false">L132+L140+L143+L148+L157+L137+L127+L153+L168+L171</f>
        <v>#REF!</v>
      </c>
      <c r="M126" s="48" t="e">
        <f aca="false">M132+M140+M143+M148+M157+M137+M127+M153+M168+M171</f>
        <v>#REF!</v>
      </c>
      <c r="N126" s="48" t="n">
        <f aca="false">N132+N140+N143+N148+N157+N137+N127+N153+N168+N171</f>
        <v>8543</v>
      </c>
      <c r="O126" s="48" t="n">
        <f aca="false">O132+O140+O143+O148+O157+O137+O127+O153+O168+O171</f>
        <v>0</v>
      </c>
      <c r="P126" s="48" t="e">
        <f aca="false">P132+P140+P143+P148+P157+P137+P127+P153+P168+P171</f>
        <v>#REF!</v>
      </c>
      <c r="Q126" s="48" t="e">
        <f aca="false">Q132+Q140+Q143+Q148+Q157+Q137+Q127+Q153+Q168+Q171</f>
        <v>#REF!</v>
      </c>
      <c r="R126" s="48" t="e">
        <f aca="false">R132+R140+R143+R148+R157+R137+R127+R153+R168+R171</f>
        <v>#REF!</v>
      </c>
      <c r="S126" s="48" t="e">
        <f aca="false">S132+S140+S143+S148+S157+S137+S127+S153+S168+S171</f>
        <v>#REF!</v>
      </c>
      <c r="T126" s="48" t="n">
        <f aca="false">T132+T140+T143+T148+T157+T137+T127+T153+T168+T171</f>
        <v>0</v>
      </c>
      <c r="U126" s="48" t="n">
        <f aca="false">U132+U140+U143+U148+U157+U137+U127+U153+U168+U171</f>
        <v>0</v>
      </c>
      <c r="V126" s="48" t="e">
        <f aca="false">V132+V140+V143+V148+V157+V137+V127+V153+V168+V171</f>
        <v>#REF!</v>
      </c>
      <c r="W126" s="48" t="e">
        <f aca="false">W132+W140+W143+W148+W157+W137+W127+W153+W168+W171</f>
        <v>#REF!</v>
      </c>
      <c r="X126" s="48" t="n">
        <f aca="false">X132+X140+X143+X148+X157+X137+X127+X153+X168+X171</f>
        <v>16530</v>
      </c>
      <c r="Y126" s="48" t="n">
        <f aca="false">Y132+Y140+Y143+Y148+Y157+Y137+Y127+Y153+Y168+Y171</f>
        <v>0</v>
      </c>
      <c r="Z126" s="48" t="e">
        <f aca="false">Z132+Z140+Z143+Z148+Z157+Z137+Z127+Z153+Z168+Z171</f>
        <v>#REF!</v>
      </c>
      <c r="AA126" s="48" t="e">
        <f aca="false">AA132+AA140+AA143+AA148+AA157+AA137+AA127+AA153+AA168+AA171</f>
        <v>#REF!</v>
      </c>
      <c r="AB126" s="48" t="n">
        <f aca="false">AB132+AB140+AB143+AB148+AB157+AB137+AB127+AB153+AB168+AB171</f>
        <v>2579</v>
      </c>
      <c r="AC126" s="48" t="n">
        <f aca="false">AC132+AC140+AC143+AC148+AC157+AC137+AC127+AC153+AC168+AC171</f>
        <v>2579</v>
      </c>
      <c r="AD126" s="48" t="n">
        <f aca="false">AD132+AD140+AD143+AD148+AD157+AD137+AD127+AD153+AD168</f>
        <v>0</v>
      </c>
      <c r="AE126" s="48" t="n">
        <f aca="false">AE132+AE140+AE143+AE148+AE157+AE137+AE127+AE153+AE168</f>
        <v>0</v>
      </c>
      <c r="AF126" s="21" t="n">
        <f aca="false">F126+AB126</f>
        <v>258287</v>
      </c>
      <c r="AG126" s="21" t="n">
        <f aca="false">G126+AC126</f>
        <v>22359</v>
      </c>
      <c r="AH126" s="22"/>
    </row>
    <row r="127" s="42" customFormat="true" ht="18.75" hidden="false" customHeight="false" outlineLevel="1" collapsed="false">
      <c r="A127" s="38"/>
      <c r="B127" s="39" t="s">
        <v>47</v>
      </c>
      <c r="C127" s="38"/>
      <c r="D127" s="39"/>
      <c r="E127" s="40" t="s">
        <v>48</v>
      </c>
      <c r="F127" s="41" t="n">
        <f aca="false">F128+F130</f>
        <v>24336</v>
      </c>
      <c r="G127" s="41" t="n">
        <f aca="false">G128+G130</f>
        <v>0</v>
      </c>
      <c r="H127" s="41" t="n">
        <f aca="false">H128+H130</f>
        <v>0</v>
      </c>
      <c r="I127" s="41" t="n">
        <f aca="false">I128+I130</f>
        <v>0</v>
      </c>
      <c r="J127" s="41" t="n">
        <f aca="false">J128+J130</f>
        <v>0</v>
      </c>
      <c r="K127" s="41" t="n">
        <f aca="false">K128+K130</f>
        <v>0</v>
      </c>
      <c r="L127" s="41" t="n">
        <f aca="false">L128+L130</f>
        <v>0</v>
      </c>
      <c r="M127" s="41" t="n">
        <f aca="false">M128+M130</f>
        <v>0</v>
      </c>
      <c r="N127" s="41" t="n">
        <f aca="false">N128+N130</f>
        <v>18855</v>
      </c>
      <c r="O127" s="41" t="n">
        <f aca="false">O128+O130</f>
        <v>0</v>
      </c>
      <c r="P127" s="41" t="n">
        <f aca="false">P128+P130</f>
        <v>18855</v>
      </c>
      <c r="Q127" s="41" t="n">
        <f aca="false">Q128+Q130</f>
        <v>0</v>
      </c>
      <c r="R127" s="41" t="n">
        <f aca="false">R128+R130</f>
        <v>0</v>
      </c>
      <c r="S127" s="41" t="n">
        <f aca="false">S128+S130</f>
        <v>0</v>
      </c>
      <c r="T127" s="41" t="n">
        <f aca="false">T128+T130</f>
        <v>0</v>
      </c>
      <c r="U127" s="41" t="n">
        <f aca="false">U128+U130</f>
        <v>0</v>
      </c>
      <c r="V127" s="41" t="n">
        <f aca="false">V128+V130</f>
        <v>0</v>
      </c>
      <c r="W127" s="41" t="n">
        <f aca="false">W128+W130</f>
        <v>0</v>
      </c>
      <c r="X127" s="41" t="n">
        <f aca="false">X128+X130</f>
        <v>17985</v>
      </c>
      <c r="Y127" s="41" t="n">
        <f aca="false">Y128+Y130</f>
        <v>0</v>
      </c>
      <c r="Z127" s="41" t="n">
        <f aca="false">Z128+Z130</f>
        <v>17985</v>
      </c>
      <c r="AA127" s="41" t="n">
        <f aca="false">AA128+AA130</f>
        <v>0</v>
      </c>
      <c r="AB127" s="41" t="n">
        <f aca="false">AB128+AB130</f>
        <v>0</v>
      </c>
      <c r="AC127" s="41" t="n">
        <f aca="false">AC128+AC130</f>
        <v>0</v>
      </c>
      <c r="AD127" s="41" t="n">
        <f aca="false">AD128+AD130</f>
        <v>0</v>
      </c>
      <c r="AE127" s="41" t="n">
        <f aca="false">AE128+AE130</f>
        <v>0</v>
      </c>
      <c r="AF127" s="28" t="n">
        <f aca="false">F127+AB127</f>
        <v>24336</v>
      </c>
      <c r="AG127" s="28" t="n">
        <f aca="false">G127+AC127</f>
        <v>0</v>
      </c>
      <c r="AH127" s="29"/>
    </row>
    <row r="128" s="42" customFormat="true" ht="56.25" hidden="false" customHeight="false" outlineLevel="1" collapsed="false">
      <c r="A128" s="38"/>
      <c r="B128" s="39" t="s">
        <v>47</v>
      </c>
      <c r="C128" s="38" t="s">
        <v>24</v>
      </c>
      <c r="D128" s="39"/>
      <c r="E128" s="40" t="s">
        <v>25</v>
      </c>
      <c r="F128" s="41" t="n">
        <f aca="false">F129</f>
        <v>19594</v>
      </c>
      <c r="G128" s="41" t="n">
        <f aca="false">G129</f>
        <v>0</v>
      </c>
      <c r="H128" s="41" t="n">
        <f aca="false">H129</f>
        <v>0</v>
      </c>
      <c r="I128" s="41" t="n">
        <f aca="false">I129</f>
        <v>0</v>
      </c>
      <c r="J128" s="41" t="n">
        <f aca="false">J129</f>
        <v>0</v>
      </c>
      <c r="K128" s="41" t="n">
        <f aca="false">K129</f>
        <v>0</v>
      </c>
      <c r="L128" s="41" t="n">
        <f aca="false">L129</f>
        <v>0</v>
      </c>
      <c r="M128" s="41" t="n">
        <f aca="false">M129</f>
        <v>0</v>
      </c>
      <c r="N128" s="41" t="n">
        <f aca="false">N129</f>
        <v>17855</v>
      </c>
      <c r="O128" s="41" t="n">
        <f aca="false">O129</f>
        <v>0</v>
      </c>
      <c r="P128" s="41" t="n">
        <f aca="false">P129</f>
        <v>17855</v>
      </c>
      <c r="Q128" s="41" t="n">
        <f aca="false">Q129</f>
        <v>0</v>
      </c>
      <c r="R128" s="41" t="n">
        <f aca="false">R129</f>
        <v>0</v>
      </c>
      <c r="S128" s="41" t="n">
        <f aca="false">S129</f>
        <v>0</v>
      </c>
      <c r="T128" s="41" t="n">
        <f aca="false">T129</f>
        <v>0</v>
      </c>
      <c r="U128" s="41" t="n">
        <f aca="false">U129</f>
        <v>0</v>
      </c>
      <c r="V128" s="41" t="n">
        <f aca="false">V129</f>
        <v>0</v>
      </c>
      <c r="W128" s="41" t="n">
        <f aca="false">W129</f>
        <v>0</v>
      </c>
      <c r="X128" s="41" t="n">
        <f aca="false">X129</f>
        <v>17985</v>
      </c>
      <c r="Y128" s="41" t="n">
        <f aca="false">Y129</f>
        <v>0</v>
      </c>
      <c r="Z128" s="41" t="n">
        <f aca="false">Z129</f>
        <v>17985</v>
      </c>
      <c r="AA128" s="41" t="n">
        <f aca="false">AA129</f>
        <v>0</v>
      </c>
      <c r="AB128" s="41" t="n">
        <f aca="false">AB129</f>
        <v>0</v>
      </c>
      <c r="AC128" s="41" t="n">
        <f aca="false">AC129</f>
        <v>0</v>
      </c>
      <c r="AD128" s="41" t="n">
        <f aca="false">AD129</f>
        <v>0</v>
      </c>
      <c r="AE128" s="41" t="n">
        <f aca="false">AE129</f>
        <v>0</v>
      </c>
      <c r="AF128" s="28" t="n">
        <f aca="false">F128+AB128</f>
        <v>19594</v>
      </c>
      <c r="AG128" s="28" t="n">
        <f aca="false">G128+AC128</f>
        <v>0</v>
      </c>
      <c r="AH128" s="29"/>
    </row>
    <row r="129" s="42" customFormat="true" ht="18.75" hidden="false" customHeight="false" outlineLevel="1" collapsed="false">
      <c r="A129" s="38"/>
      <c r="B129" s="32" t="s">
        <v>47</v>
      </c>
      <c r="C129" s="31" t="s">
        <v>24</v>
      </c>
      <c r="D129" s="32" t="s">
        <v>26</v>
      </c>
      <c r="E129" s="33" t="s">
        <v>27</v>
      </c>
      <c r="F129" s="34" t="n">
        <v>19594</v>
      </c>
      <c r="G129" s="34" t="n">
        <v>0</v>
      </c>
      <c r="H129" s="34"/>
      <c r="I129" s="34"/>
      <c r="J129" s="34"/>
      <c r="K129" s="34"/>
      <c r="L129" s="34" t="n">
        <f aca="false">H129+J129</f>
        <v>0</v>
      </c>
      <c r="M129" s="34" t="n">
        <f aca="false">I129+K129</f>
        <v>0</v>
      </c>
      <c r="N129" s="34" t="n">
        <v>17855</v>
      </c>
      <c r="O129" s="34"/>
      <c r="P129" s="34" t="n">
        <f aca="false">L129+N129</f>
        <v>17855</v>
      </c>
      <c r="Q129" s="34" t="n">
        <f aca="false">M129+O129</f>
        <v>0</v>
      </c>
      <c r="R129" s="34"/>
      <c r="S129" s="34"/>
      <c r="T129" s="34"/>
      <c r="U129" s="34"/>
      <c r="V129" s="34" t="n">
        <f aca="false">R129+T129</f>
        <v>0</v>
      </c>
      <c r="W129" s="34" t="n">
        <f aca="false">S129+U129</f>
        <v>0</v>
      </c>
      <c r="X129" s="34" t="n">
        <v>17985</v>
      </c>
      <c r="Y129" s="34"/>
      <c r="Z129" s="34" t="n">
        <f aca="false">V129+X129</f>
        <v>17985</v>
      </c>
      <c r="AA129" s="34" t="n">
        <f aca="false">W129+Y129</f>
        <v>0</v>
      </c>
      <c r="AB129" s="36" t="n">
        <v>0</v>
      </c>
      <c r="AC129" s="36"/>
      <c r="AD129" s="36"/>
      <c r="AE129" s="36"/>
      <c r="AF129" s="28" t="n">
        <f aca="false">F129+AB129</f>
        <v>19594</v>
      </c>
      <c r="AG129" s="28" t="n">
        <f aca="false">G129+AC129</f>
        <v>0</v>
      </c>
      <c r="AH129" s="29"/>
    </row>
    <row r="130" s="42" customFormat="true" ht="56.25" hidden="false" customHeight="false" outlineLevel="1" collapsed="false">
      <c r="A130" s="38"/>
      <c r="B130" s="39" t="s">
        <v>47</v>
      </c>
      <c r="C130" s="38" t="s">
        <v>157</v>
      </c>
      <c r="D130" s="39"/>
      <c r="E130" s="40" t="s">
        <v>158</v>
      </c>
      <c r="F130" s="41" t="n">
        <f aca="false">F131</f>
        <v>4742</v>
      </c>
      <c r="G130" s="41" t="n">
        <f aca="false">G131</f>
        <v>0</v>
      </c>
      <c r="H130" s="41" t="n">
        <f aca="false">H131</f>
        <v>0</v>
      </c>
      <c r="I130" s="41" t="n">
        <f aca="false">I131</f>
        <v>0</v>
      </c>
      <c r="J130" s="41" t="n">
        <f aca="false">J131</f>
        <v>0</v>
      </c>
      <c r="K130" s="41" t="n">
        <f aca="false">K131</f>
        <v>0</v>
      </c>
      <c r="L130" s="41" t="n">
        <f aca="false">L131</f>
        <v>0</v>
      </c>
      <c r="M130" s="41" t="n">
        <f aca="false">M131</f>
        <v>0</v>
      </c>
      <c r="N130" s="41" t="n">
        <f aca="false">N131</f>
        <v>1000</v>
      </c>
      <c r="O130" s="41" t="n">
        <f aca="false">O131</f>
        <v>0</v>
      </c>
      <c r="P130" s="41" t="n">
        <f aca="false">P131</f>
        <v>1000</v>
      </c>
      <c r="Q130" s="41" t="n">
        <f aca="false">Q131</f>
        <v>0</v>
      </c>
      <c r="R130" s="41" t="n">
        <f aca="false">R131</f>
        <v>0</v>
      </c>
      <c r="S130" s="41" t="n">
        <f aca="false">S131</f>
        <v>0</v>
      </c>
      <c r="T130" s="41" t="n">
        <f aca="false">T131</f>
        <v>0</v>
      </c>
      <c r="U130" s="41" t="n">
        <f aca="false">U131</f>
        <v>0</v>
      </c>
      <c r="V130" s="41" t="n">
        <f aca="false">V131</f>
        <v>0</v>
      </c>
      <c r="W130" s="41" t="n">
        <f aca="false">W131</f>
        <v>0</v>
      </c>
      <c r="X130" s="41" t="n">
        <f aca="false">X131</f>
        <v>0</v>
      </c>
      <c r="Y130" s="41" t="n">
        <f aca="false">Y131</f>
        <v>0</v>
      </c>
      <c r="Z130" s="41" t="n">
        <f aca="false">Z131</f>
        <v>0</v>
      </c>
      <c r="AA130" s="41" t="n">
        <f aca="false">AA131</f>
        <v>0</v>
      </c>
      <c r="AB130" s="41" t="n">
        <f aca="false">AB131</f>
        <v>0</v>
      </c>
      <c r="AC130" s="41" t="n">
        <f aca="false">AC131</f>
        <v>0</v>
      </c>
      <c r="AD130" s="41" t="n">
        <f aca="false">AD131</f>
        <v>0</v>
      </c>
      <c r="AE130" s="41" t="n">
        <f aca="false">AE131</f>
        <v>0</v>
      </c>
      <c r="AF130" s="28" t="n">
        <f aca="false">F130+AB130</f>
        <v>4742</v>
      </c>
      <c r="AG130" s="28" t="n">
        <f aca="false">G130+AC130</f>
        <v>0</v>
      </c>
      <c r="AH130" s="29"/>
    </row>
    <row r="131" s="42" customFormat="true" ht="56.25" hidden="false" customHeight="false" outlineLevel="1" collapsed="false">
      <c r="A131" s="38"/>
      <c r="B131" s="32" t="s">
        <v>47</v>
      </c>
      <c r="C131" s="31" t="s">
        <v>157</v>
      </c>
      <c r="D131" s="32" t="s">
        <v>45</v>
      </c>
      <c r="E131" s="33" t="s">
        <v>46</v>
      </c>
      <c r="F131" s="34" t="n">
        <v>4742</v>
      </c>
      <c r="G131" s="34" t="n">
        <v>0</v>
      </c>
      <c r="H131" s="34"/>
      <c r="I131" s="34"/>
      <c r="J131" s="34"/>
      <c r="K131" s="34"/>
      <c r="L131" s="34" t="n">
        <f aca="false">H131+J131</f>
        <v>0</v>
      </c>
      <c r="M131" s="34" t="n">
        <f aca="false">I131+K131</f>
        <v>0</v>
      </c>
      <c r="N131" s="34" t="n">
        <v>1000</v>
      </c>
      <c r="O131" s="34"/>
      <c r="P131" s="34" t="n">
        <f aca="false">L131+N131</f>
        <v>1000</v>
      </c>
      <c r="Q131" s="34" t="n">
        <f aca="false">M131+O131</f>
        <v>0</v>
      </c>
      <c r="R131" s="34"/>
      <c r="S131" s="34"/>
      <c r="T131" s="34"/>
      <c r="U131" s="34"/>
      <c r="V131" s="34" t="n">
        <f aca="false">R131+T131</f>
        <v>0</v>
      </c>
      <c r="W131" s="34" t="n">
        <f aca="false">S131+U131</f>
        <v>0</v>
      </c>
      <c r="X131" s="34"/>
      <c r="Y131" s="34"/>
      <c r="Z131" s="34" t="n">
        <f aca="false">V131+X131</f>
        <v>0</v>
      </c>
      <c r="AA131" s="34" t="n">
        <f aca="false">W131+Y131</f>
        <v>0</v>
      </c>
      <c r="AB131" s="36"/>
      <c r="AC131" s="36"/>
      <c r="AD131" s="36"/>
      <c r="AE131" s="36"/>
      <c r="AF131" s="28" t="n">
        <f aca="false">F131+AB131</f>
        <v>4742</v>
      </c>
      <c r="AG131" s="28" t="n">
        <f aca="false">G131+AC131</f>
        <v>0</v>
      </c>
      <c r="AH131" s="29"/>
    </row>
    <row r="132" s="42" customFormat="true" ht="18.75" hidden="false" customHeight="false" outlineLevel="1" collapsed="false">
      <c r="A132" s="38"/>
      <c r="B132" s="39" t="s">
        <v>133</v>
      </c>
      <c r="C132" s="38"/>
      <c r="D132" s="39"/>
      <c r="E132" s="40" t="s">
        <v>134</v>
      </c>
      <c r="F132" s="41" t="n">
        <f aca="false">F133+F135</f>
        <v>1800</v>
      </c>
      <c r="G132" s="41" t="n">
        <f aca="false">G133+G135</f>
        <v>0</v>
      </c>
      <c r="H132" s="41" t="e">
        <f aca="false">H133+H135</f>
        <v>#REF!</v>
      </c>
      <c r="I132" s="41" t="e">
        <f aca="false">I133+I135</f>
        <v>#REF!</v>
      </c>
      <c r="J132" s="41" t="n">
        <f aca="false">J133+J135</f>
        <v>0</v>
      </c>
      <c r="K132" s="41" t="n">
        <f aca="false">K133+K135</f>
        <v>0</v>
      </c>
      <c r="L132" s="41" t="e">
        <f aca="false">L133+L135</f>
        <v>#REF!</v>
      </c>
      <c r="M132" s="41" t="e">
        <f aca="false">M133+M135</f>
        <v>#REF!</v>
      </c>
      <c r="N132" s="41" t="n">
        <f aca="false">N133+N135</f>
        <v>-6089</v>
      </c>
      <c r="O132" s="41" t="n">
        <f aca="false">O133+O135</f>
        <v>0</v>
      </c>
      <c r="P132" s="41" t="e">
        <f aca="false">P133+P135</f>
        <v>#REF!</v>
      </c>
      <c r="Q132" s="41" t="e">
        <f aca="false">Q133+Q135</f>
        <v>#REF!</v>
      </c>
      <c r="R132" s="41" t="n">
        <f aca="false">R133+R135</f>
        <v>0</v>
      </c>
      <c r="S132" s="41" t="e">
        <f aca="false">S133+S135</f>
        <v>#REF!</v>
      </c>
      <c r="T132" s="41" t="n">
        <f aca="false">T133+T135</f>
        <v>0</v>
      </c>
      <c r="U132" s="41" t="n">
        <f aca="false">U133+U135</f>
        <v>0</v>
      </c>
      <c r="V132" s="41" t="n">
        <f aca="false">V133+V135</f>
        <v>0</v>
      </c>
      <c r="W132" s="41" t="e">
        <f aca="false">W133+W135</f>
        <v>#REF!</v>
      </c>
      <c r="X132" s="41" t="n">
        <f aca="false">X133+X135</f>
        <v>0</v>
      </c>
      <c r="Y132" s="41" t="n">
        <f aca="false">Y133+Y135</f>
        <v>0</v>
      </c>
      <c r="Z132" s="41" t="n">
        <f aca="false">Z133+Z135</f>
        <v>0</v>
      </c>
      <c r="AA132" s="41" t="e">
        <f aca="false">AA133+AA135</f>
        <v>#REF!</v>
      </c>
      <c r="AB132" s="41" t="n">
        <f aca="false">AB133+AB135</f>
        <v>0</v>
      </c>
      <c r="AC132" s="41" t="n">
        <f aca="false">AC133+AC135</f>
        <v>0</v>
      </c>
      <c r="AD132" s="41" t="n">
        <f aca="false">AD133+AD135</f>
        <v>0</v>
      </c>
      <c r="AE132" s="41" t="n">
        <f aca="false">AE133+AE135</f>
        <v>0</v>
      </c>
      <c r="AF132" s="28" t="n">
        <f aca="false">F132+AB132</f>
        <v>1800</v>
      </c>
      <c r="AG132" s="28" t="n">
        <f aca="false">G132+AC132</f>
        <v>0</v>
      </c>
      <c r="AH132" s="29"/>
    </row>
    <row r="133" s="42" customFormat="true" ht="18.75" hidden="false" customHeight="false" outlineLevel="1" collapsed="false">
      <c r="A133" s="38"/>
      <c r="B133" s="39" t="s">
        <v>133</v>
      </c>
      <c r="C133" s="38" t="s">
        <v>135</v>
      </c>
      <c r="D133" s="39"/>
      <c r="E133" s="40" t="s">
        <v>136</v>
      </c>
      <c r="F133" s="41" t="n">
        <f aca="false">F134</f>
        <v>1550</v>
      </c>
      <c r="G133" s="41" t="n">
        <f aca="false">G134</f>
        <v>0</v>
      </c>
      <c r="H133" s="41" t="e">
        <f aca="false">H134</f>
        <v>#REF!</v>
      </c>
      <c r="I133" s="41" t="e">
        <f aca="false">I134</f>
        <v>#REF!</v>
      </c>
      <c r="J133" s="41" t="n">
        <f aca="false">J134</f>
        <v>0</v>
      </c>
      <c r="K133" s="41" t="n">
        <f aca="false">K134</f>
        <v>0</v>
      </c>
      <c r="L133" s="41" t="e">
        <f aca="false">L134</f>
        <v>#REF!</v>
      </c>
      <c r="M133" s="41" t="e">
        <f aca="false">M134</f>
        <v>#REF!</v>
      </c>
      <c r="N133" s="41" t="n">
        <f aca="false">N134</f>
        <v>-469</v>
      </c>
      <c r="O133" s="41" t="n">
        <f aca="false">O134</f>
        <v>0</v>
      </c>
      <c r="P133" s="41" t="e">
        <f aca="false">P134</f>
        <v>#REF!</v>
      </c>
      <c r="Q133" s="41" t="e">
        <f aca="false">Q134</f>
        <v>#REF!</v>
      </c>
      <c r="R133" s="41" t="n">
        <f aca="false">R134</f>
        <v>0</v>
      </c>
      <c r="S133" s="41" t="e">
        <f aca="false">S134</f>
        <v>#REF!</v>
      </c>
      <c r="T133" s="41" t="n">
        <f aca="false">T134</f>
        <v>0</v>
      </c>
      <c r="U133" s="41" t="n">
        <f aca="false">U134</f>
        <v>0</v>
      </c>
      <c r="V133" s="41" t="n">
        <f aca="false">V134</f>
        <v>0</v>
      </c>
      <c r="W133" s="41" t="e">
        <f aca="false">W134</f>
        <v>#REF!</v>
      </c>
      <c r="X133" s="41" t="n">
        <f aca="false">X134</f>
        <v>0</v>
      </c>
      <c r="Y133" s="41" t="n">
        <f aca="false">Y134</f>
        <v>0</v>
      </c>
      <c r="Z133" s="41" t="n">
        <f aca="false">Z134</f>
        <v>0</v>
      </c>
      <c r="AA133" s="41" t="e">
        <f aca="false">AA134</f>
        <v>#REF!</v>
      </c>
      <c r="AB133" s="41" t="n">
        <f aca="false">AB134</f>
        <v>0</v>
      </c>
      <c r="AC133" s="41" t="n">
        <f aca="false">AC134</f>
        <v>0</v>
      </c>
      <c r="AD133" s="41" t="n">
        <f aca="false">AD134</f>
        <v>0</v>
      </c>
      <c r="AE133" s="41" t="n">
        <f aca="false">AE134</f>
        <v>0</v>
      </c>
      <c r="AF133" s="28" t="n">
        <f aca="false">F133+AB133</f>
        <v>1550</v>
      </c>
      <c r="AG133" s="28" t="n">
        <f aca="false">G133+AC133</f>
        <v>0</v>
      </c>
      <c r="AH133" s="29"/>
    </row>
    <row r="134" customFormat="false" ht="81" hidden="false" customHeight="true" outlineLevel="1" collapsed="false">
      <c r="A134" s="31"/>
      <c r="B134" s="32" t="s">
        <v>133</v>
      </c>
      <c r="C134" s="31" t="s">
        <v>159</v>
      </c>
      <c r="D134" s="32" t="s">
        <v>116</v>
      </c>
      <c r="E134" s="33" t="s">
        <v>117</v>
      </c>
      <c r="F134" s="34" t="n">
        <v>1550</v>
      </c>
      <c r="G134" s="34" t="n">
        <v>0</v>
      </c>
      <c r="H134" s="34" t="e">
        <f aca="false">#REF!+#REF!</f>
        <v>#REF!</v>
      </c>
      <c r="I134" s="34" t="e">
        <f aca="false">#REF!+#REF!</f>
        <v>#REF!</v>
      </c>
      <c r="J134" s="34"/>
      <c r="K134" s="34"/>
      <c r="L134" s="34" t="e">
        <f aca="false">H134+J134</f>
        <v>#REF!</v>
      </c>
      <c r="M134" s="34" t="e">
        <f aca="false">I134+K134</f>
        <v>#REF!</v>
      </c>
      <c r="N134" s="34" t="n">
        <v>-469</v>
      </c>
      <c r="O134" s="34"/>
      <c r="P134" s="34" t="e">
        <f aca="false">L134+N134</f>
        <v>#REF!</v>
      </c>
      <c r="Q134" s="34" t="e">
        <f aca="false">M134+O134</f>
        <v>#REF!</v>
      </c>
      <c r="R134" s="34" t="n">
        <v>0</v>
      </c>
      <c r="S134" s="34" t="e">
        <f aca="false">#REF!+I134</f>
        <v>#REF!</v>
      </c>
      <c r="T134" s="34"/>
      <c r="U134" s="34"/>
      <c r="V134" s="34" t="n">
        <f aca="false">R134+T134</f>
        <v>0</v>
      </c>
      <c r="W134" s="34" t="e">
        <f aca="false">S134+U134</f>
        <v>#REF!</v>
      </c>
      <c r="X134" s="36"/>
      <c r="Y134" s="36"/>
      <c r="Z134" s="34" t="n">
        <f aca="false">V134+X134</f>
        <v>0</v>
      </c>
      <c r="AA134" s="34" t="e">
        <f aca="false">W134+Y134</f>
        <v>#REF!</v>
      </c>
      <c r="AB134" s="36"/>
      <c r="AC134" s="36"/>
      <c r="AD134" s="36"/>
      <c r="AE134" s="36"/>
      <c r="AF134" s="28" t="n">
        <f aca="false">F134+AB134</f>
        <v>1550</v>
      </c>
      <c r="AG134" s="28" t="n">
        <f aca="false">G134+AC134</f>
        <v>0</v>
      </c>
      <c r="AH134" s="29"/>
    </row>
    <row r="135" s="42" customFormat="true" ht="46.5" hidden="false" customHeight="true" outlineLevel="1" collapsed="false">
      <c r="A135" s="38"/>
      <c r="B135" s="39" t="s">
        <v>133</v>
      </c>
      <c r="C135" s="38" t="s">
        <v>51</v>
      </c>
      <c r="D135" s="39"/>
      <c r="E135" s="40" t="s">
        <v>138</v>
      </c>
      <c r="F135" s="41" t="n">
        <f aca="false">F136</f>
        <v>250</v>
      </c>
      <c r="G135" s="41" t="n">
        <f aca="false">G136</f>
        <v>0</v>
      </c>
      <c r="H135" s="41" t="e">
        <f aca="false">H136</f>
        <v>#REF!</v>
      </c>
      <c r="I135" s="41" t="e">
        <f aca="false">I136</f>
        <v>#REF!</v>
      </c>
      <c r="J135" s="41" t="n">
        <f aca="false">J136</f>
        <v>0</v>
      </c>
      <c r="K135" s="41" t="n">
        <f aca="false">K136</f>
        <v>0</v>
      </c>
      <c r="L135" s="41" t="e">
        <f aca="false">L136</f>
        <v>#REF!</v>
      </c>
      <c r="M135" s="41" t="e">
        <f aca="false">M136</f>
        <v>#REF!</v>
      </c>
      <c r="N135" s="41" t="n">
        <f aca="false">N136</f>
        <v>-5620</v>
      </c>
      <c r="O135" s="41" t="n">
        <f aca="false">O136</f>
        <v>0</v>
      </c>
      <c r="P135" s="41" t="e">
        <f aca="false">P136</f>
        <v>#REF!</v>
      </c>
      <c r="Q135" s="41" t="e">
        <f aca="false">Q136</f>
        <v>#REF!</v>
      </c>
      <c r="R135" s="41" t="n">
        <f aca="false">R136</f>
        <v>0</v>
      </c>
      <c r="S135" s="41" t="e">
        <f aca="false">S136</f>
        <v>#REF!</v>
      </c>
      <c r="T135" s="41" t="n">
        <f aca="false">T136</f>
        <v>0</v>
      </c>
      <c r="U135" s="41" t="n">
        <f aca="false">U136</f>
        <v>0</v>
      </c>
      <c r="V135" s="41" t="n">
        <f aca="false">V136</f>
        <v>0</v>
      </c>
      <c r="W135" s="41" t="e">
        <f aca="false">W136</f>
        <v>#REF!</v>
      </c>
      <c r="X135" s="41" t="n">
        <f aca="false">X136</f>
        <v>0</v>
      </c>
      <c r="Y135" s="41" t="n">
        <f aca="false">Y136</f>
        <v>0</v>
      </c>
      <c r="Z135" s="41" t="n">
        <f aca="false">Z136</f>
        <v>0</v>
      </c>
      <c r="AA135" s="41" t="e">
        <f aca="false">AA136</f>
        <v>#REF!</v>
      </c>
      <c r="AB135" s="41" t="n">
        <f aca="false">AB136</f>
        <v>0</v>
      </c>
      <c r="AC135" s="41" t="n">
        <f aca="false">AC136</f>
        <v>0</v>
      </c>
      <c r="AD135" s="41" t="n">
        <f aca="false">AD136</f>
        <v>0</v>
      </c>
      <c r="AE135" s="41" t="n">
        <f aca="false">AE136</f>
        <v>0</v>
      </c>
      <c r="AF135" s="28" t="n">
        <f aca="false">F135+AB135</f>
        <v>250</v>
      </c>
      <c r="AG135" s="28" t="n">
        <f aca="false">G135+AC135</f>
        <v>0</v>
      </c>
      <c r="AH135" s="29"/>
    </row>
    <row r="136" customFormat="false" ht="56.25" hidden="false" customHeight="false" outlineLevel="1" collapsed="false">
      <c r="A136" s="31"/>
      <c r="B136" s="32" t="s">
        <v>133</v>
      </c>
      <c r="C136" s="31" t="s">
        <v>51</v>
      </c>
      <c r="D136" s="32" t="s">
        <v>45</v>
      </c>
      <c r="E136" s="33" t="s">
        <v>46</v>
      </c>
      <c r="F136" s="34" t="n">
        <v>250</v>
      </c>
      <c r="G136" s="34" t="n">
        <v>0</v>
      </c>
      <c r="H136" s="34" t="e">
        <f aca="false">#REF!+#REF!</f>
        <v>#REF!</v>
      </c>
      <c r="I136" s="34" t="e">
        <f aca="false">#REF!+#REF!</f>
        <v>#REF!</v>
      </c>
      <c r="J136" s="34"/>
      <c r="K136" s="34"/>
      <c r="L136" s="34" t="e">
        <f aca="false">H136+J136</f>
        <v>#REF!</v>
      </c>
      <c r="M136" s="34" t="e">
        <f aca="false">I136+K136</f>
        <v>#REF!</v>
      </c>
      <c r="N136" s="34" t="n">
        <v>-5620</v>
      </c>
      <c r="O136" s="34"/>
      <c r="P136" s="34" t="e">
        <f aca="false">L136+N136</f>
        <v>#REF!</v>
      </c>
      <c r="Q136" s="34" t="e">
        <f aca="false">M136+O136</f>
        <v>#REF!</v>
      </c>
      <c r="R136" s="34" t="n">
        <v>0</v>
      </c>
      <c r="S136" s="34" t="e">
        <f aca="false">#REF!+I136</f>
        <v>#REF!</v>
      </c>
      <c r="T136" s="34"/>
      <c r="U136" s="34"/>
      <c r="V136" s="34" t="n">
        <f aca="false">R136+T136</f>
        <v>0</v>
      </c>
      <c r="W136" s="34" t="e">
        <f aca="false">S136+U136</f>
        <v>#REF!</v>
      </c>
      <c r="X136" s="36"/>
      <c r="Y136" s="36"/>
      <c r="Z136" s="34" t="n">
        <f aca="false">V136+X136</f>
        <v>0</v>
      </c>
      <c r="AA136" s="34" t="e">
        <f aca="false">W136+Y136</f>
        <v>#REF!</v>
      </c>
      <c r="AB136" s="36"/>
      <c r="AC136" s="36"/>
      <c r="AD136" s="36"/>
      <c r="AE136" s="36"/>
      <c r="AF136" s="28" t="n">
        <f aca="false">F136+AB136</f>
        <v>250</v>
      </c>
      <c r="AG136" s="28" t="n">
        <f aca="false">G136+AC136</f>
        <v>0</v>
      </c>
      <c r="AH136" s="29"/>
    </row>
    <row r="137" s="42" customFormat="true" ht="18.75" hidden="false" customHeight="false" outlineLevel="1" collapsed="false">
      <c r="A137" s="38"/>
      <c r="B137" s="39" t="s">
        <v>103</v>
      </c>
      <c r="C137" s="38"/>
      <c r="D137" s="39"/>
      <c r="E137" s="40" t="s">
        <v>104</v>
      </c>
      <c r="F137" s="41" t="n">
        <f aca="false">F138</f>
        <v>1100</v>
      </c>
      <c r="G137" s="41" t="n">
        <f aca="false">G138</f>
        <v>0</v>
      </c>
      <c r="H137" s="41" t="n">
        <f aca="false">H138</f>
        <v>0</v>
      </c>
      <c r="I137" s="41" t="n">
        <f aca="false">I138</f>
        <v>0</v>
      </c>
      <c r="J137" s="41" t="n">
        <f aca="false">J138</f>
        <v>0</v>
      </c>
      <c r="K137" s="41" t="n">
        <f aca="false">K138</f>
        <v>0</v>
      </c>
      <c r="L137" s="41" t="n">
        <f aca="false">L138</f>
        <v>0</v>
      </c>
      <c r="M137" s="41" t="n">
        <f aca="false">M138</f>
        <v>0</v>
      </c>
      <c r="N137" s="41" t="n">
        <f aca="false">N138</f>
        <v>0</v>
      </c>
      <c r="O137" s="41" t="n">
        <f aca="false">O138</f>
        <v>0</v>
      </c>
      <c r="P137" s="41" t="n">
        <f aca="false">P138</f>
        <v>0</v>
      </c>
      <c r="Q137" s="41" t="n">
        <f aca="false">Q138</f>
        <v>0</v>
      </c>
      <c r="R137" s="41" t="n">
        <f aca="false">R138</f>
        <v>0</v>
      </c>
      <c r="S137" s="41" t="n">
        <f aca="false">S138</f>
        <v>0</v>
      </c>
      <c r="T137" s="41" t="n">
        <f aca="false">T138</f>
        <v>0</v>
      </c>
      <c r="U137" s="41" t="n">
        <f aca="false">U138</f>
        <v>0</v>
      </c>
      <c r="V137" s="41" t="n">
        <f aca="false">V138</f>
        <v>0</v>
      </c>
      <c r="W137" s="41" t="n">
        <f aca="false">W138</f>
        <v>0</v>
      </c>
      <c r="X137" s="41" t="n">
        <f aca="false">X138</f>
        <v>0</v>
      </c>
      <c r="Y137" s="41" t="n">
        <f aca="false">Y138</f>
        <v>0</v>
      </c>
      <c r="Z137" s="41" t="n">
        <f aca="false">Z138</f>
        <v>0</v>
      </c>
      <c r="AA137" s="41" t="n">
        <f aca="false">AA138</f>
        <v>0</v>
      </c>
      <c r="AB137" s="41" t="n">
        <f aca="false">AB138</f>
        <v>0</v>
      </c>
      <c r="AC137" s="41" t="n">
        <f aca="false">AC138</f>
        <v>0</v>
      </c>
      <c r="AD137" s="41" t="n">
        <f aca="false">AD138</f>
        <v>0</v>
      </c>
      <c r="AE137" s="41" t="n">
        <f aca="false">AE138</f>
        <v>0</v>
      </c>
      <c r="AF137" s="28" t="n">
        <f aca="false">F137+AB137</f>
        <v>1100</v>
      </c>
      <c r="AG137" s="28" t="n">
        <f aca="false">G137+AC137</f>
        <v>0</v>
      </c>
      <c r="AH137" s="29"/>
    </row>
    <row r="138" s="42" customFormat="true" ht="37.5" hidden="false" customHeight="false" outlineLevel="1" collapsed="false">
      <c r="A138" s="38"/>
      <c r="B138" s="39" t="s">
        <v>103</v>
      </c>
      <c r="C138" s="38" t="s">
        <v>105</v>
      </c>
      <c r="D138" s="39"/>
      <c r="E138" s="43" t="s">
        <v>142</v>
      </c>
      <c r="F138" s="41" t="n">
        <f aca="false">F139</f>
        <v>1100</v>
      </c>
      <c r="G138" s="41" t="n">
        <f aca="false">G139</f>
        <v>0</v>
      </c>
      <c r="H138" s="41" t="n">
        <f aca="false">H139</f>
        <v>0</v>
      </c>
      <c r="I138" s="41" t="n">
        <f aca="false">I139</f>
        <v>0</v>
      </c>
      <c r="J138" s="41" t="n">
        <f aca="false">J139</f>
        <v>0</v>
      </c>
      <c r="K138" s="41" t="n">
        <f aca="false">K139</f>
        <v>0</v>
      </c>
      <c r="L138" s="41" t="n">
        <f aca="false">L139</f>
        <v>0</v>
      </c>
      <c r="M138" s="41" t="n">
        <f aca="false">M139</f>
        <v>0</v>
      </c>
      <c r="N138" s="41" t="n">
        <f aca="false">N139</f>
        <v>0</v>
      </c>
      <c r="O138" s="41" t="n">
        <f aca="false">O139</f>
        <v>0</v>
      </c>
      <c r="P138" s="41" t="n">
        <f aca="false">P139</f>
        <v>0</v>
      </c>
      <c r="Q138" s="41" t="n">
        <f aca="false">Q139</f>
        <v>0</v>
      </c>
      <c r="R138" s="41" t="n">
        <f aca="false">R139</f>
        <v>0</v>
      </c>
      <c r="S138" s="41" t="n">
        <f aca="false">S139</f>
        <v>0</v>
      </c>
      <c r="T138" s="41" t="n">
        <f aca="false">T139</f>
        <v>0</v>
      </c>
      <c r="U138" s="41" t="n">
        <f aca="false">U139</f>
        <v>0</v>
      </c>
      <c r="V138" s="41" t="n">
        <f aca="false">V139</f>
        <v>0</v>
      </c>
      <c r="W138" s="41" t="n">
        <f aca="false">W139</f>
        <v>0</v>
      </c>
      <c r="X138" s="41" t="n">
        <f aca="false">X139</f>
        <v>0</v>
      </c>
      <c r="Y138" s="41" t="n">
        <f aca="false">Y139</f>
        <v>0</v>
      </c>
      <c r="Z138" s="41" t="n">
        <f aca="false">Z139</f>
        <v>0</v>
      </c>
      <c r="AA138" s="41" t="n">
        <f aca="false">AA139</f>
        <v>0</v>
      </c>
      <c r="AB138" s="41" t="n">
        <f aca="false">AB139</f>
        <v>0</v>
      </c>
      <c r="AC138" s="41" t="n">
        <f aca="false">AC139</f>
        <v>0</v>
      </c>
      <c r="AD138" s="41" t="n">
        <f aca="false">AD139</f>
        <v>0</v>
      </c>
      <c r="AE138" s="41" t="n">
        <f aca="false">AE139</f>
        <v>0</v>
      </c>
      <c r="AF138" s="28" t="n">
        <f aca="false">F138+AB138</f>
        <v>1100</v>
      </c>
      <c r="AG138" s="28" t="n">
        <f aca="false">G138+AC138</f>
        <v>0</v>
      </c>
      <c r="AH138" s="29"/>
    </row>
    <row r="139" customFormat="false" ht="56.25" hidden="false" customHeight="false" outlineLevel="1" collapsed="false">
      <c r="A139" s="31"/>
      <c r="B139" s="39" t="s">
        <v>103</v>
      </c>
      <c r="C139" s="38" t="s">
        <v>105</v>
      </c>
      <c r="D139" s="39" t="s">
        <v>45</v>
      </c>
      <c r="E139" s="33" t="s">
        <v>46</v>
      </c>
      <c r="F139" s="34" t="n">
        <v>1100</v>
      </c>
      <c r="G139" s="34" t="n">
        <v>0</v>
      </c>
      <c r="H139" s="34"/>
      <c r="I139" s="34"/>
      <c r="J139" s="34"/>
      <c r="K139" s="34"/>
      <c r="L139" s="34" t="n">
        <f aca="false">H139+J139</f>
        <v>0</v>
      </c>
      <c r="M139" s="34" t="n">
        <f aca="false">I139+K139</f>
        <v>0</v>
      </c>
      <c r="N139" s="34"/>
      <c r="O139" s="34"/>
      <c r="P139" s="34" t="n">
        <f aca="false">L139+N139</f>
        <v>0</v>
      </c>
      <c r="Q139" s="34" t="n">
        <f aca="false">M139+O139</f>
        <v>0</v>
      </c>
      <c r="R139" s="34"/>
      <c r="S139" s="34"/>
      <c r="T139" s="34"/>
      <c r="U139" s="34"/>
      <c r="V139" s="34" t="n">
        <f aca="false">R139+T139</f>
        <v>0</v>
      </c>
      <c r="W139" s="34" t="n">
        <f aca="false">S139+U139</f>
        <v>0</v>
      </c>
      <c r="X139" s="36"/>
      <c r="Y139" s="36"/>
      <c r="Z139" s="34" t="n">
        <f aca="false">V139+X139</f>
        <v>0</v>
      </c>
      <c r="AA139" s="34" t="n">
        <f aca="false">W139+Y139</f>
        <v>0</v>
      </c>
      <c r="AB139" s="36"/>
      <c r="AC139" s="36"/>
      <c r="AD139" s="36"/>
      <c r="AE139" s="36"/>
      <c r="AF139" s="28" t="n">
        <f aca="false">F139+AB139</f>
        <v>1100</v>
      </c>
      <c r="AG139" s="28" t="n">
        <f aca="false">G139+AC139</f>
        <v>0</v>
      </c>
      <c r="AH139" s="29"/>
    </row>
    <row r="140" s="42" customFormat="true" ht="37.5" hidden="false" customHeight="false" outlineLevel="1" collapsed="false">
      <c r="A140" s="38"/>
      <c r="B140" s="39" t="s">
        <v>160</v>
      </c>
      <c r="C140" s="38"/>
      <c r="D140" s="39"/>
      <c r="E140" s="40" t="s">
        <v>161</v>
      </c>
      <c r="F140" s="41" t="n">
        <f aca="false">F141</f>
        <v>192</v>
      </c>
      <c r="G140" s="41" t="n">
        <f aca="false">G141</f>
        <v>0</v>
      </c>
      <c r="H140" s="41" t="e">
        <f aca="false">H141</f>
        <v>#REF!</v>
      </c>
      <c r="I140" s="41" t="e">
        <f aca="false">I141</f>
        <v>#REF!</v>
      </c>
      <c r="J140" s="41" t="n">
        <f aca="false">J141</f>
        <v>0</v>
      </c>
      <c r="K140" s="41" t="n">
        <f aca="false">K141</f>
        <v>0</v>
      </c>
      <c r="L140" s="41" t="e">
        <f aca="false">L141</f>
        <v>#REF!</v>
      </c>
      <c r="M140" s="41" t="e">
        <f aca="false">M141</f>
        <v>#REF!</v>
      </c>
      <c r="N140" s="41" t="n">
        <f aca="false">N141</f>
        <v>0</v>
      </c>
      <c r="O140" s="41" t="n">
        <f aca="false">O141</f>
        <v>0</v>
      </c>
      <c r="P140" s="41" t="e">
        <f aca="false">P141</f>
        <v>#REF!</v>
      </c>
      <c r="Q140" s="41" t="e">
        <f aca="false">Q141</f>
        <v>#REF!</v>
      </c>
      <c r="R140" s="41" t="n">
        <f aca="false">R141</f>
        <v>0</v>
      </c>
      <c r="S140" s="41" t="e">
        <f aca="false">S141</f>
        <v>#REF!</v>
      </c>
      <c r="T140" s="41" t="n">
        <f aca="false">T141</f>
        <v>0</v>
      </c>
      <c r="U140" s="41" t="n">
        <f aca="false">U141</f>
        <v>0</v>
      </c>
      <c r="V140" s="41" t="n">
        <f aca="false">V141</f>
        <v>0</v>
      </c>
      <c r="W140" s="41" t="e">
        <f aca="false">W141</f>
        <v>#REF!</v>
      </c>
      <c r="X140" s="41" t="n">
        <f aca="false">X141</f>
        <v>0</v>
      </c>
      <c r="Y140" s="41" t="n">
        <f aca="false">Y141</f>
        <v>0</v>
      </c>
      <c r="Z140" s="41" t="n">
        <f aca="false">Z141</f>
        <v>0</v>
      </c>
      <c r="AA140" s="41" t="e">
        <f aca="false">AA141</f>
        <v>#REF!</v>
      </c>
      <c r="AB140" s="41" t="n">
        <f aca="false">AB141</f>
        <v>0</v>
      </c>
      <c r="AC140" s="41" t="n">
        <f aca="false">AC141</f>
        <v>0</v>
      </c>
      <c r="AD140" s="41" t="n">
        <f aca="false">AD141</f>
        <v>0</v>
      </c>
      <c r="AE140" s="41" t="n">
        <f aca="false">AE141</f>
        <v>0</v>
      </c>
      <c r="AF140" s="28" t="n">
        <f aca="false">F140+AB140</f>
        <v>192</v>
      </c>
      <c r="AG140" s="28" t="n">
        <f aca="false">G140+AC140</f>
        <v>0</v>
      </c>
      <c r="AH140" s="29"/>
    </row>
    <row r="141" s="42" customFormat="true" ht="18.75" hidden="false" customHeight="false" outlineLevel="1" collapsed="false">
      <c r="A141" s="38"/>
      <c r="B141" s="39" t="s">
        <v>160</v>
      </c>
      <c r="C141" s="38" t="s">
        <v>162</v>
      </c>
      <c r="D141" s="39"/>
      <c r="E141" s="40" t="s">
        <v>163</v>
      </c>
      <c r="F141" s="41" t="n">
        <f aca="false">F142</f>
        <v>192</v>
      </c>
      <c r="G141" s="41" t="n">
        <f aca="false">G142</f>
        <v>0</v>
      </c>
      <c r="H141" s="41" t="e">
        <f aca="false">H142</f>
        <v>#REF!</v>
      </c>
      <c r="I141" s="41" t="e">
        <f aca="false">I142</f>
        <v>#REF!</v>
      </c>
      <c r="J141" s="41" t="n">
        <f aca="false">J142</f>
        <v>0</v>
      </c>
      <c r="K141" s="41" t="n">
        <f aca="false">K142</f>
        <v>0</v>
      </c>
      <c r="L141" s="41" t="e">
        <f aca="false">L142</f>
        <v>#REF!</v>
      </c>
      <c r="M141" s="41" t="e">
        <f aca="false">M142</f>
        <v>#REF!</v>
      </c>
      <c r="N141" s="41" t="n">
        <f aca="false">N142</f>
        <v>0</v>
      </c>
      <c r="O141" s="41" t="n">
        <f aca="false">O142</f>
        <v>0</v>
      </c>
      <c r="P141" s="41" t="e">
        <f aca="false">P142</f>
        <v>#REF!</v>
      </c>
      <c r="Q141" s="41" t="e">
        <f aca="false">Q142</f>
        <v>#REF!</v>
      </c>
      <c r="R141" s="41" t="n">
        <f aca="false">R142</f>
        <v>0</v>
      </c>
      <c r="S141" s="41" t="e">
        <f aca="false">S142</f>
        <v>#REF!</v>
      </c>
      <c r="T141" s="41" t="n">
        <f aca="false">T142</f>
        <v>0</v>
      </c>
      <c r="U141" s="41" t="n">
        <f aca="false">U142</f>
        <v>0</v>
      </c>
      <c r="V141" s="41" t="n">
        <f aca="false">V142</f>
        <v>0</v>
      </c>
      <c r="W141" s="41" t="e">
        <f aca="false">W142</f>
        <v>#REF!</v>
      </c>
      <c r="X141" s="41" t="n">
        <f aca="false">X142</f>
        <v>0</v>
      </c>
      <c r="Y141" s="41" t="n">
        <f aca="false">Y142</f>
        <v>0</v>
      </c>
      <c r="Z141" s="41" t="n">
        <f aca="false">Z142</f>
        <v>0</v>
      </c>
      <c r="AA141" s="41" t="e">
        <f aca="false">AA142</f>
        <v>#REF!</v>
      </c>
      <c r="AB141" s="41" t="n">
        <f aca="false">AB142</f>
        <v>0</v>
      </c>
      <c r="AC141" s="41" t="n">
        <f aca="false">AC142</f>
        <v>0</v>
      </c>
      <c r="AD141" s="41" t="n">
        <f aca="false">AD142</f>
        <v>0</v>
      </c>
      <c r="AE141" s="41" t="n">
        <f aca="false">AE142</f>
        <v>0</v>
      </c>
      <c r="AF141" s="28" t="n">
        <f aca="false">F141+AB141</f>
        <v>192</v>
      </c>
      <c r="AG141" s="28" t="n">
        <f aca="false">G141+AC141</f>
        <v>0</v>
      </c>
      <c r="AH141" s="29"/>
    </row>
    <row r="142" customFormat="false" ht="45" hidden="false" customHeight="true" outlineLevel="1" collapsed="false">
      <c r="A142" s="31"/>
      <c r="B142" s="32" t="s">
        <v>160</v>
      </c>
      <c r="C142" s="31" t="s">
        <v>162</v>
      </c>
      <c r="D142" s="32" t="s">
        <v>45</v>
      </c>
      <c r="E142" s="33" t="s">
        <v>164</v>
      </c>
      <c r="F142" s="34" t="n">
        <v>192</v>
      </c>
      <c r="G142" s="34" t="n">
        <v>0</v>
      </c>
      <c r="H142" s="34" t="e">
        <f aca="false">#REF!+#REF!</f>
        <v>#REF!</v>
      </c>
      <c r="I142" s="34" t="e">
        <f aca="false">#REF!+#REF!</f>
        <v>#REF!</v>
      </c>
      <c r="J142" s="34"/>
      <c r="K142" s="34"/>
      <c r="L142" s="34" t="e">
        <f aca="false">H142+J142</f>
        <v>#REF!</v>
      </c>
      <c r="M142" s="34" t="e">
        <f aca="false">I142+K142</f>
        <v>#REF!</v>
      </c>
      <c r="N142" s="34"/>
      <c r="O142" s="34"/>
      <c r="P142" s="34" t="e">
        <f aca="false">L142+N142</f>
        <v>#REF!</v>
      </c>
      <c r="Q142" s="34" t="e">
        <f aca="false">M142+O142</f>
        <v>#REF!</v>
      </c>
      <c r="R142" s="34" t="n">
        <v>0</v>
      </c>
      <c r="S142" s="34" t="e">
        <f aca="false">#REF!+I142</f>
        <v>#REF!</v>
      </c>
      <c r="T142" s="34"/>
      <c r="U142" s="34"/>
      <c r="V142" s="34" t="n">
        <f aca="false">R142+T142</f>
        <v>0</v>
      </c>
      <c r="W142" s="34" t="e">
        <f aca="false">S142+U142</f>
        <v>#REF!</v>
      </c>
      <c r="X142" s="36"/>
      <c r="Y142" s="36"/>
      <c r="Z142" s="34" t="n">
        <f aca="false">V142+X142</f>
        <v>0</v>
      </c>
      <c r="AA142" s="34" t="e">
        <f aca="false">W142+Y142</f>
        <v>#REF!</v>
      </c>
      <c r="AB142" s="36"/>
      <c r="AC142" s="36"/>
      <c r="AD142" s="36"/>
      <c r="AE142" s="36"/>
      <c r="AF142" s="28" t="n">
        <f aca="false">F142+AB142</f>
        <v>192</v>
      </c>
      <c r="AG142" s="28" t="n">
        <f aca="false">G142+AC142</f>
        <v>0</v>
      </c>
      <c r="AH142" s="29"/>
    </row>
    <row r="143" s="42" customFormat="true" ht="18.75" hidden="false" customHeight="false" outlineLevel="1" collapsed="false">
      <c r="A143" s="38"/>
      <c r="B143" s="39" t="s">
        <v>165</v>
      </c>
      <c r="C143" s="38"/>
      <c r="D143" s="39"/>
      <c r="E143" s="40" t="s">
        <v>166</v>
      </c>
      <c r="F143" s="41" t="n">
        <f aca="false">F144+F146</f>
        <v>94934</v>
      </c>
      <c r="G143" s="41" t="n">
        <f aca="false">G144+G146</f>
        <v>0</v>
      </c>
      <c r="H143" s="41" t="e">
        <f aca="false">H144</f>
        <v>#REF!</v>
      </c>
      <c r="I143" s="41" t="e">
        <f aca="false">I144</f>
        <v>#REF!</v>
      </c>
      <c r="J143" s="41" t="n">
        <f aca="false">J144</f>
        <v>9325</v>
      </c>
      <c r="K143" s="41" t="n">
        <f aca="false">K144</f>
        <v>0</v>
      </c>
      <c r="L143" s="41" t="e">
        <f aca="false">L144</f>
        <v>#REF!</v>
      </c>
      <c r="M143" s="41" t="e">
        <f aca="false">M144</f>
        <v>#REF!</v>
      </c>
      <c r="N143" s="41" t="n">
        <f aca="false">N144</f>
        <v>0</v>
      </c>
      <c r="O143" s="41" t="n">
        <f aca="false">O144</f>
        <v>0</v>
      </c>
      <c r="P143" s="41" t="e">
        <f aca="false">P144</f>
        <v>#REF!</v>
      </c>
      <c r="Q143" s="41" t="e">
        <f aca="false">Q144</f>
        <v>#REF!</v>
      </c>
      <c r="R143" s="41" t="n">
        <f aca="false">R144</f>
        <v>88104</v>
      </c>
      <c r="S143" s="41" t="e">
        <f aca="false">S144</f>
        <v>#REF!</v>
      </c>
      <c r="T143" s="41" t="n">
        <f aca="false">T144</f>
        <v>0</v>
      </c>
      <c r="U143" s="41" t="n">
        <f aca="false">U144</f>
        <v>0</v>
      </c>
      <c r="V143" s="41" t="n">
        <f aca="false">V144</f>
        <v>88104</v>
      </c>
      <c r="W143" s="41" t="e">
        <f aca="false">W144</f>
        <v>#REF!</v>
      </c>
      <c r="X143" s="41" t="n">
        <f aca="false">X144</f>
        <v>0</v>
      </c>
      <c r="Y143" s="41" t="n">
        <f aca="false">Y144</f>
        <v>0</v>
      </c>
      <c r="Z143" s="41" t="n">
        <f aca="false">Z144</f>
        <v>88104</v>
      </c>
      <c r="AA143" s="41" t="e">
        <f aca="false">AA144</f>
        <v>#REF!</v>
      </c>
      <c r="AB143" s="41" t="n">
        <f aca="false">AB144+AB146</f>
        <v>0</v>
      </c>
      <c r="AC143" s="41" t="n">
        <f aca="false">AC144+AC146</f>
        <v>0</v>
      </c>
      <c r="AD143" s="41" t="n">
        <f aca="false">AD144</f>
        <v>0</v>
      </c>
      <c r="AE143" s="41" t="n">
        <f aca="false">AE144</f>
        <v>0</v>
      </c>
      <c r="AF143" s="28" t="n">
        <f aca="false">F143+AB143</f>
        <v>94934</v>
      </c>
      <c r="AG143" s="28" t="n">
        <f aca="false">G143+AC143</f>
        <v>0</v>
      </c>
      <c r="AH143" s="29"/>
    </row>
    <row r="144" s="42" customFormat="true" ht="18.75" hidden="false" customHeight="false" outlineLevel="1" collapsed="false">
      <c r="A144" s="38"/>
      <c r="B144" s="39" t="s">
        <v>165</v>
      </c>
      <c r="C144" s="38" t="s">
        <v>167</v>
      </c>
      <c r="D144" s="39"/>
      <c r="E144" s="40" t="s">
        <v>168</v>
      </c>
      <c r="F144" s="41" t="n">
        <f aca="false">F145</f>
        <v>94934</v>
      </c>
      <c r="G144" s="41" t="n">
        <f aca="false">G145</f>
        <v>0</v>
      </c>
      <c r="H144" s="41" t="e">
        <f aca="false">H145</f>
        <v>#REF!</v>
      </c>
      <c r="I144" s="41" t="e">
        <f aca="false">I145</f>
        <v>#REF!</v>
      </c>
      <c r="J144" s="41" t="n">
        <f aca="false">J145</f>
        <v>9325</v>
      </c>
      <c r="K144" s="41" t="n">
        <f aca="false">K145</f>
        <v>0</v>
      </c>
      <c r="L144" s="41" t="e">
        <f aca="false">L145</f>
        <v>#REF!</v>
      </c>
      <c r="M144" s="41" t="e">
        <f aca="false">M145</f>
        <v>#REF!</v>
      </c>
      <c r="N144" s="41" t="n">
        <f aca="false">N145</f>
        <v>0</v>
      </c>
      <c r="O144" s="41" t="n">
        <f aca="false">O145</f>
        <v>0</v>
      </c>
      <c r="P144" s="41" t="e">
        <f aca="false">P145</f>
        <v>#REF!</v>
      </c>
      <c r="Q144" s="41" t="e">
        <f aca="false">Q145</f>
        <v>#REF!</v>
      </c>
      <c r="R144" s="41" t="n">
        <f aca="false">R145</f>
        <v>88104</v>
      </c>
      <c r="S144" s="41" t="e">
        <f aca="false">S145</f>
        <v>#REF!</v>
      </c>
      <c r="T144" s="41" t="n">
        <f aca="false">T145</f>
        <v>0</v>
      </c>
      <c r="U144" s="41" t="n">
        <f aca="false">U145</f>
        <v>0</v>
      </c>
      <c r="V144" s="41" t="n">
        <f aca="false">V145</f>
        <v>88104</v>
      </c>
      <c r="W144" s="41" t="e">
        <f aca="false">W145</f>
        <v>#REF!</v>
      </c>
      <c r="X144" s="41" t="n">
        <f aca="false">X145</f>
        <v>0</v>
      </c>
      <c r="Y144" s="41" t="n">
        <f aca="false">Y145</f>
        <v>0</v>
      </c>
      <c r="Z144" s="41" t="n">
        <f aca="false">Z145</f>
        <v>88104</v>
      </c>
      <c r="AA144" s="41" t="e">
        <f aca="false">AA145</f>
        <v>#REF!</v>
      </c>
      <c r="AB144" s="41" t="n">
        <f aca="false">AB145</f>
        <v>0</v>
      </c>
      <c r="AC144" s="41" t="n">
        <f aca="false">AC145</f>
        <v>0</v>
      </c>
      <c r="AD144" s="41" t="n">
        <f aca="false">AD145</f>
        <v>0</v>
      </c>
      <c r="AE144" s="41" t="n">
        <f aca="false">AE145</f>
        <v>0</v>
      </c>
      <c r="AF144" s="28" t="n">
        <f aca="false">F144+AB144</f>
        <v>94934</v>
      </c>
      <c r="AG144" s="28" t="n">
        <f aca="false">G144+AC144</f>
        <v>0</v>
      </c>
      <c r="AH144" s="29"/>
    </row>
    <row r="145" customFormat="false" ht="25.5" hidden="false" customHeight="true" outlineLevel="1" collapsed="false">
      <c r="A145" s="31"/>
      <c r="B145" s="32" t="s">
        <v>165</v>
      </c>
      <c r="C145" s="31" t="s">
        <v>167</v>
      </c>
      <c r="D145" s="32" t="s">
        <v>54</v>
      </c>
      <c r="E145" s="33" t="s">
        <v>95</v>
      </c>
      <c r="F145" s="34" t="n">
        <v>94934</v>
      </c>
      <c r="G145" s="34" t="n">
        <v>0</v>
      </c>
      <c r="H145" s="34" t="e">
        <f aca="false">#REF!+#REF!</f>
        <v>#REF!</v>
      </c>
      <c r="I145" s="34" t="e">
        <f aca="false">#REF!+#REF!</f>
        <v>#REF!</v>
      </c>
      <c r="J145" s="34" t="n">
        <v>9325</v>
      </c>
      <c r="K145" s="34"/>
      <c r="L145" s="34" t="e">
        <f aca="false">H145+J145</f>
        <v>#REF!</v>
      </c>
      <c r="M145" s="34" t="e">
        <f aca="false">I145+K145</f>
        <v>#REF!</v>
      </c>
      <c r="N145" s="34"/>
      <c r="O145" s="34"/>
      <c r="P145" s="34" t="e">
        <f aca="false">L145+N145</f>
        <v>#REF!</v>
      </c>
      <c r="Q145" s="34" t="e">
        <f aca="false">M145+O145</f>
        <v>#REF!</v>
      </c>
      <c r="R145" s="34" t="n">
        <v>88104</v>
      </c>
      <c r="S145" s="34" t="e">
        <f aca="false">#REF!+I145</f>
        <v>#REF!</v>
      </c>
      <c r="T145" s="34"/>
      <c r="U145" s="34"/>
      <c r="V145" s="34" t="n">
        <f aca="false">R145+T145</f>
        <v>88104</v>
      </c>
      <c r="W145" s="34" t="e">
        <f aca="false">S145+U145</f>
        <v>#REF!</v>
      </c>
      <c r="X145" s="36"/>
      <c r="Y145" s="36"/>
      <c r="Z145" s="34" t="n">
        <f aca="false">V145+X145</f>
        <v>88104</v>
      </c>
      <c r="AA145" s="34" t="e">
        <f aca="false">W145+Y145</f>
        <v>#REF!</v>
      </c>
      <c r="AB145" s="36" t="n">
        <v>0</v>
      </c>
      <c r="AC145" s="36" t="n">
        <v>0</v>
      </c>
      <c r="AD145" s="36"/>
      <c r="AE145" s="36"/>
      <c r="AF145" s="28" t="n">
        <f aca="false">F145+AB145</f>
        <v>94934</v>
      </c>
      <c r="AG145" s="28" t="n">
        <f aca="false">G145+AC145</f>
        <v>0</v>
      </c>
      <c r="AH145" s="29"/>
    </row>
    <row r="146" customFormat="false" ht="111.75" hidden="true" customHeight="true" outlineLevel="1" collapsed="false">
      <c r="A146" s="31"/>
      <c r="B146" s="25" t="s">
        <v>165</v>
      </c>
      <c r="C146" s="24" t="s">
        <v>169</v>
      </c>
      <c r="D146" s="25"/>
      <c r="E146" s="26" t="s">
        <v>170</v>
      </c>
      <c r="F146" s="34" t="n">
        <f aca="false">F147</f>
        <v>0</v>
      </c>
      <c r="G146" s="34" t="n">
        <f aca="false">G147</f>
        <v>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6"/>
      <c r="Y146" s="36"/>
      <c r="Z146" s="34"/>
      <c r="AA146" s="34"/>
      <c r="AB146" s="34" t="n">
        <f aca="false">AB147</f>
        <v>0</v>
      </c>
      <c r="AC146" s="34" t="n">
        <f aca="false">AC147</f>
        <v>0</v>
      </c>
      <c r="AD146" s="36"/>
      <c r="AE146" s="36"/>
      <c r="AF146" s="28" t="n">
        <f aca="false">F146+AB146</f>
        <v>0</v>
      </c>
      <c r="AG146" s="28" t="n">
        <f aca="false">G146+AC146</f>
        <v>0</v>
      </c>
      <c r="AH146" s="29"/>
    </row>
    <row r="147" customFormat="false" ht="67.5" hidden="true" customHeight="true" outlineLevel="1" collapsed="false">
      <c r="A147" s="31"/>
      <c r="B147" s="32" t="s">
        <v>165</v>
      </c>
      <c r="C147" s="31" t="s">
        <v>169</v>
      </c>
      <c r="D147" s="32" t="s">
        <v>45</v>
      </c>
      <c r="E147" s="33" t="s">
        <v>46</v>
      </c>
      <c r="F147" s="34" t="n">
        <v>0</v>
      </c>
      <c r="G147" s="34" t="n">
        <v>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6"/>
      <c r="Y147" s="36"/>
      <c r="Z147" s="34"/>
      <c r="AA147" s="34"/>
      <c r="AB147" s="36" t="n">
        <v>0</v>
      </c>
      <c r="AC147" s="36" t="n">
        <v>0</v>
      </c>
      <c r="AD147" s="36"/>
      <c r="AE147" s="36"/>
      <c r="AF147" s="28" t="n">
        <f aca="false">F147+AB147</f>
        <v>0</v>
      </c>
      <c r="AG147" s="28" t="n">
        <f aca="false">G147+AC147</f>
        <v>0</v>
      </c>
      <c r="AH147" s="29"/>
    </row>
    <row r="148" s="42" customFormat="true" ht="18.75" hidden="false" customHeight="false" outlineLevel="1" collapsed="false">
      <c r="A148" s="38"/>
      <c r="B148" s="39" t="s">
        <v>171</v>
      </c>
      <c r="C148" s="38"/>
      <c r="D148" s="39"/>
      <c r="E148" s="40" t="s">
        <v>172</v>
      </c>
      <c r="F148" s="41" t="n">
        <f aca="false">F149+F151</f>
        <v>110683</v>
      </c>
      <c r="G148" s="41" t="n">
        <f aca="false">G149+G151</f>
        <v>1190</v>
      </c>
      <c r="H148" s="41" t="e">
        <f aca="false">H149+H151</f>
        <v>#REF!</v>
      </c>
      <c r="I148" s="41" t="e">
        <f aca="false">I149+I151</f>
        <v>#REF!</v>
      </c>
      <c r="J148" s="41" t="n">
        <f aca="false">J149+J151</f>
        <v>-7628</v>
      </c>
      <c r="K148" s="41" t="n">
        <f aca="false">K149+K151</f>
        <v>0</v>
      </c>
      <c r="L148" s="41" t="e">
        <f aca="false">L149+L151</f>
        <v>#REF!</v>
      </c>
      <c r="M148" s="41" t="e">
        <f aca="false">M149+M151</f>
        <v>#REF!</v>
      </c>
      <c r="N148" s="41" t="n">
        <f aca="false">N149+N151</f>
        <v>0</v>
      </c>
      <c r="O148" s="41" t="n">
        <f aca="false">O149+O151</f>
        <v>0</v>
      </c>
      <c r="P148" s="41" t="e">
        <f aca="false">P149+P151</f>
        <v>#REF!</v>
      </c>
      <c r="Q148" s="41" t="e">
        <f aca="false">Q149+Q151</f>
        <v>#REF!</v>
      </c>
      <c r="R148" s="41" t="n">
        <f aca="false">R149+R151</f>
        <v>102940</v>
      </c>
      <c r="S148" s="41" t="e">
        <f aca="false">S149+S151</f>
        <v>#REF!</v>
      </c>
      <c r="T148" s="41" t="n">
        <f aca="false">T149+T151</f>
        <v>0</v>
      </c>
      <c r="U148" s="41" t="n">
        <f aca="false">U149+U151</f>
        <v>0</v>
      </c>
      <c r="V148" s="41" t="n">
        <f aca="false">V149+V151</f>
        <v>102940</v>
      </c>
      <c r="W148" s="41" t="e">
        <f aca="false">W149+W151</f>
        <v>#REF!</v>
      </c>
      <c r="X148" s="41" t="n">
        <f aca="false">X149+X151</f>
        <v>0</v>
      </c>
      <c r="Y148" s="41" t="n">
        <f aca="false">Y149+Y151</f>
        <v>0</v>
      </c>
      <c r="Z148" s="41" t="n">
        <f aca="false">Z149+Z151</f>
        <v>102940</v>
      </c>
      <c r="AA148" s="41" t="e">
        <f aca="false">AA149+AA151</f>
        <v>#REF!</v>
      </c>
      <c r="AB148" s="41" t="n">
        <f aca="false">AB149+AB151</f>
        <v>0</v>
      </c>
      <c r="AC148" s="41" t="n">
        <f aca="false">AC149+AC151</f>
        <v>0</v>
      </c>
      <c r="AD148" s="41" t="n">
        <f aca="false">AD149+AD151</f>
        <v>0</v>
      </c>
      <c r="AE148" s="41" t="n">
        <f aca="false">AE149+AE151</f>
        <v>0</v>
      </c>
      <c r="AF148" s="28" t="n">
        <f aca="false">F148+AB148</f>
        <v>110683</v>
      </c>
      <c r="AG148" s="28" t="n">
        <f aca="false">G148+AC148</f>
        <v>1190</v>
      </c>
      <c r="AH148" s="29"/>
    </row>
    <row r="149" s="42" customFormat="true" ht="37.5" hidden="false" customHeight="false" outlineLevel="1" collapsed="false">
      <c r="A149" s="38"/>
      <c r="B149" s="39" t="s">
        <v>171</v>
      </c>
      <c r="C149" s="38" t="s">
        <v>173</v>
      </c>
      <c r="D149" s="39"/>
      <c r="E149" s="40" t="s">
        <v>174</v>
      </c>
      <c r="F149" s="41" t="n">
        <f aca="false">F150</f>
        <v>104544</v>
      </c>
      <c r="G149" s="41" t="n">
        <f aca="false">G150</f>
        <v>1111</v>
      </c>
      <c r="H149" s="41" t="e">
        <f aca="false">H150</f>
        <v>#REF!</v>
      </c>
      <c r="I149" s="41" t="e">
        <f aca="false">I150</f>
        <v>#REF!</v>
      </c>
      <c r="J149" s="41" t="n">
        <f aca="false">J150</f>
        <v>-7341</v>
      </c>
      <c r="K149" s="41" t="n">
        <f aca="false">K150</f>
        <v>0</v>
      </c>
      <c r="L149" s="41" t="e">
        <f aca="false">L150</f>
        <v>#REF!</v>
      </c>
      <c r="M149" s="41" t="e">
        <f aca="false">M150</f>
        <v>#REF!</v>
      </c>
      <c r="N149" s="41" t="n">
        <f aca="false">N150</f>
        <v>0</v>
      </c>
      <c r="O149" s="41" t="n">
        <f aca="false">O150</f>
        <v>0</v>
      </c>
      <c r="P149" s="41" t="e">
        <f aca="false">P150</f>
        <v>#REF!</v>
      </c>
      <c r="Q149" s="41" t="e">
        <f aca="false">Q150</f>
        <v>#REF!</v>
      </c>
      <c r="R149" s="41" t="n">
        <f aca="false">R150</f>
        <v>98898</v>
      </c>
      <c r="S149" s="41" t="e">
        <f aca="false">S150</f>
        <v>#REF!</v>
      </c>
      <c r="T149" s="41" t="n">
        <f aca="false">T150</f>
        <v>0</v>
      </c>
      <c r="U149" s="41" t="n">
        <f aca="false">U150</f>
        <v>0</v>
      </c>
      <c r="V149" s="41" t="n">
        <f aca="false">V150</f>
        <v>98898</v>
      </c>
      <c r="W149" s="41" t="e">
        <f aca="false">W150</f>
        <v>#REF!</v>
      </c>
      <c r="X149" s="41" t="n">
        <f aca="false">X150</f>
        <v>0</v>
      </c>
      <c r="Y149" s="41" t="n">
        <f aca="false">Y150</f>
        <v>0</v>
      </c>
      <c r="Z149" s="41" t="n">
        <f aca="false">Z150</f>
        <v>98898</v>
      </c>
      <c r="AA149" s="41" t="e">
        <f aca="false">AA150</f>
        <v>#REF!</v>
      </c>
      <c r="AB149" s="41" t="n">
        <f aca="false">AB150</f>
        <v>0</v>
      </c>
      <c r="AC149" s="41" t="n">
        <f aca="false">AC150</f>
        <v>0</v>
      </c>
      <c r="AD149" s="41" t="n">
        <f aca="false">AD150</f>
        <v>0</v>
      </c>
      <c r="AE149" s="41" t="n">
        <f aca="false">AE150</f>
        <v>0</v>
      </c>
      <c r="AF149" s="28" t="n">
        <f aca="false">F149+AB149</f>
        <v>104544</v>
      </c>
      <c r="AG149" s="28" t="n">
        <f aca="false">G149+AC149</f>
        <v>1111</v>
      </c>
      <c r="AH149" s="29"/>
    </row>
    <row r="150" customFormat="false" ht="21" hidden="false" customHeight="true" outlineLevel="1" collapsed="false">
      <c r="A150" s="31"/>
      <c r="B150" s="32" t="s">
        <v>171</v>
      </c>
      <c r="C150" s="31" t="s">
        <v>173</v>
      </c>
      <c r="D150" s="32" t="s">
        <v>54</v>
      </c>
      <c r="E150" s="33" t="s">
        <v>95</v>
      </c>
      <c r="F150" s="34" t="n">
        <v>104544</v>
      </c>
      <c r="G150" s="34" t="n">
        <v>1111</v>
      </c>
      <c r="H150" s="34" t="e">
        <f aca="false">#REF!+#REF!</f>
        <v>#REF!</v>
      </c>
      <c r="I150" s="34" t="e">
        <f aca="false">#REF!+#REF!</f>
        <v>#REF!</v>
      </c>
      <c r="J150" s="34" t="n">
        <v>-7341</v>
      </c>
      <c r="K150" s="34"/>
      <c r="L150" s="34" t="e">
        <f aca="false">H150+J150</f>
        <v>#REF!</v>
      </c>
      <c r="M150" s="34" t="e">
        <f aca="false">I150+K150</f>
        <v>#REF!</v>
      </c>
      <c r="N150" s="34"/>
      <c r="O150" s="34"/>
      <c r="P150" s="34" t="e">
        <f aca="false">L150+N150</f>
        <v>#REF!</v>
      </c>
      <c r="Q150" s="34" t="e">
        <f aca="false">M150+O150</f>
        <v>#REF!</v>
      </c>
      <c r="R150" s="34" t="n">
        <v>98898</v>
      </c>
      <c r="S150" s="34" t="e">
        <f aca="false">#REF!+I150</f>
        <v>#REF!</v>
      </c>
      <c r="T150" s="34"/>
      <c r="U150" s="34"/>
      <c r="V150" s="34" t="n">
        <f aca="false">R150+T150</f>
        <v>98898</v>
      </c>
      <c r="W150" s="34" t="e">
        <f aca="false">S150+U150</f>
        <v>#REF!</v>
      </c>
      <c r="X150" s="36"/>
      <c r="Y150" s="36"/>
      <c r="Z150" s="34" t="n">
        <f aca="false">V150+X150</f>
        <v>98898</v>
      </c>
      <c r="AA150" s="34" t="e">
        <f aca="false">W150+Y150</f>
        <v>#REF!</v>
      </c>
      <c r="AB150" s="36" t="n">
        <v>0</v>
      </c>
      <c r="AC150" s="36" t="n">
        <v>0</v>
      </c>
      <c r="AD150" s="36"/>
      <c r="AE150" s="36"/>
      <c r="AF150" s="28" t="n">
        <f aca="false">F150+AB150</f>
        <v>104544</v>
      </c>
      <c r="AG150" s="28" t="n">
        <f aca="false">G150+AC150</f>
        <v>1111</v>
      </c>
      <c r="AH150" s="29"/>
    </row>
    <row r="151" s="42" customFormat="true" ht="18.75" hidden="false" customHeight="false" outlineLevel="1" collapsed="false">
      <c r="A151" s="38"/>
      <c r="B151" s="39" t="s">
        <v>171</v>
      </c>
      <c r="C151" s="38" t="s">
        <v>175</v>
      </c>
      <c r="D151" s="39"/>
      <c r="E151" s="40" t="s">
        <v>176</v>
      </c>
      <c r="F151" s="41" t="n">
        <f aca="false">F152</f>
        <v>6139</v>
      </c>
      <c r="G151" s="41" t="n">
        <f aca="false">G152</f>
        <v>79</v>
      </c>
      <c r="H151" s="41" t="e">
        <f aca="false">H152</f>
        <v>#REF!</v>
      </c>
      <c r="I151" s="41" t="e">
        <f aca="false">I152</f>
        <v>#REF!</v>
      </c>
      <c r="J151" s="41" t="n">
        <f aca="false">J152</f>
        <v>-287</v>
      </c>
      <c r="K151" s="41" t="n">
        <f aca="false">K152</f>
        <v>0</v>
      </c>
      <c r="L151" s="41" t="e">
        <f aca="false">L152</f>
        <v>#REF!</v>
      </c>
      <c r="M151" s="41" t="e">
        <f aca="false">M152</f>
        <v>#REF!</v>
      </c>
      <c r="N151" s="41" t="n">
        <f aca="false">N152</f>
        <v>0</v>
      </c>
      <c r="O151" s="41" t="n">
        <f aca="false">O152</f>
        <v>0</v>
      </c>
      <c r="P151" s="41" t="e">
        <f aca="false">P152</f>
        <v>#REF!</v>
      </c>
      <c r="Q151" s="41" t="e">
        <f aca="false">Q152</f>
        <v>#REF!</v>
      </c>
      <c r="R151" s="41" t="n">
        <f aca="false">R152</f>
        <v>4042</v>
      </c>
      <c r="S151" s="41" t="e">
        <f aca="false">S152</f>
        <v>#REF!</v>
      </c>
      <c r="T151" s="41" t="n">
        <f aca="false">T152</f>
        <v>0</v>
      </c>
      <c r="U151" s="41" t="n">
        <f aca="false">U152</f>
        <v>0</v>
      </c>
      <c r="V151" s="41" t="n">
        <f aca="false">V152</f>
        <v>4042</v>
      </c>
      <c r="W151" s="41" t="e">
        <f aca="false">W152</f>
        <v>#REF!</v>
      </c>
      <c r="X151" s="41" t="n">
        <f aca="false">X152</f>
        <v>0</v>
      </c>
      <c r="Y151" s="41" t="n">
        <f aca="false">Y152</f>
        <v>0</v>
      </c>
      <c r="Z151" s="41" t="n">
        <f aca="false">Z152</f>
        <v>4042</v>
      </c>
      <c r="AA151" s="41" t="e">
        <f aca="false">AA152</f>
        <v>#REF!</v>
      </c>
      <c r="AB151" s="41" t="n">
        <f aca="false">AB152</f>
        <v>0</v>
      </c>
      <c r="AC151" s="41" t="n">
        <f aca="false">AC152</f>
        <v>0</v>
      </c>
      <c r="AD151" s="41" t="n">
        <f aca="false">AD152</f>
        <v>0</v>
      </c>
      <c r="AE151" s="41" t="n">
        <f aca="false">AE152</f>
        <v>0</v>
      </c>
      <c r="AF151" s="28" t="n">
        <f aca="false">F151+AB151</f>
        <v>6139</v>
      </c>
      <c r="AG151" s="28" t="n">
        <f aca="false">G151+AC151</f>
        <v>79</v>
      </c>
      <c r="AH151" s="29"/>
    </row>
    <row r="152" customFormat="false" ht="22.5" hidden="false" customHeight="true" outlineLevel="1" collapsed="false">
      <c r="A152" s="31"/>
      <c r="B152" s="32" t="s">
        <v>171</v>
      </c>
      <c r="C152" s="31" t="s">
        <v>175</v>
      </c>
      <c r="D152" s="32" t="s">
        <v>54</v>
      </c>
      <c r="E152" s="33" t="s">
        <v>60</v>
      </c>
      <c r="F152" s="34" t="n">
        <v>6139</v>
      </c>
      <c r="G152" s="34" t="n">
        <v>79</v>
      </c>
      <c r="H152" s="34" t="e">
        <f aca="false">#REF!+#REF!</f>
        <v>#REF!</v>
      </c>
      <c r="I152" s="34" t="e">
        <f aca="false">#REF!+#REF!</f>
        <v>#REF!</v>
      </c>
      <c r="J152" s="34" t="n">
        <v>-287</v>
      </c>
      <c r="K152" s="34"/>
      <c r="L152" s="34" t="e">
        <f aca="false">H152+J152</f>
        <v>#REF!</v>
      </c>
      <c r="M152" s="34" t="e">
        <f aca="false">I152+K152</f>
        <v>#REF!</v>
      </c>
      <c r="N152" s="34" t="n">
        <v>0</v>
      </c>
      <c r="O152" s="34"/>
      <c r="P152" s="34" t="e">
        <f aca="false">L152+N152</f>
        <v>#REF!</v>
      </c>
      <c r="Q152" s="34" t="e">
        <f aca="false">M152+O152</f>
        <v>#REF!</v>
      </c>
      <c r="R152" s="34" t="n">
        <v>4042</v>
      </c>
      <c r="S152" s="34" t="e">
        <f aca="false">#REF!+I152</f>
        <v>#REF!</v>
      </c>
      <c r="T152" s="34"/>
      <c r="U152" s="34"/>
      <c r="V152" s="34" t="n">
        <f aca="false">R152+T152</f>
        <v>4042</v>
      </c>
      <c r="W152" s="34" t="e">
        <f aca="false">S152+U152</f>
        <v>#REF!</v>
      </c>
      <c r="X152" s="36" t="n">
        <v>0</v>
      </c>
      <c r="Y152" s="36"/>
      <c r="Z152" s="34" t="n">
        <f aca="false">V152+X152</f>
        <v>4042</v>
      </c>
      <c r="AA152" s="34" t="e">
        <f aca="false">W152+Y152</f>
        <v>#REF!</v>
      </c>
      <c r="AB152" s="36" t="n">
        <v>0</v>
      </c>
      <c r="AC152" s="36" t="n">
        <v>0</v>
      </c>
      <c r="AD152" s="36"/>
      <c r="AE152" s="36"/>
      <c r="AF152" s="28" t="n">
        <f aca="false">F152+AB152</f>
        <v>6139</v>
      </c>
      <c r="AG152" s="28" t="n">
        <f aca="false">G152+AC152</f>
        <v>79</v>
      </c>
      <c r="AH152" s="29"/>
    </row>
    <row r="153" s="42" customFormat="true" ht="18.75" hidden="false" customHeight="false" outlineLevel="1" collapsed="false">
      <c r="A153" s="38"/>
      <c r="B153" s="39" t="s">
        <v>177</v>
      </c>
      <c r="C153" s="38"/>
      <c r="D153" s="39"/>
      <c r="E153" s="40" t="s">
        <v>178</v>
      </c>
      <c r="F153" s="41" t="n">
        <f aca="false">SUM(F154:F156)</f>
        <v>1295</v>
      </c>
      <c r="G153" s="41" t="n">
        <f aca="false">SUM(G154:G156)</f>
        <v>0</v>
      </c>
      <c r="H153" s="41" t="e">
        <f aca="false">SUM(H154:H156)</f>
        <v>#REF!</v>
      </c>
      <c r="I153" s="41" t="e">
        <f aca="false">SUM(I154:I156)</f>
        <v>#REF!</v>
      </c>
      <c r="J153" s="41" t="n">
        <f aca="false">SUM(J154:J156)</f>
        <v>0</v>
      </c>
      <c r="K153" s="41" t="n">
        <f aca="false">SUM(K154:K156)</f>
        <v>0</v>
      </c>
      <c r="L153" s="41" t="e">
        <f aca="false">SUM(L154:L156)</f>
        <v>#REF!</v>
      </c>
      <c r="M153" s="41" t="e">
        <f aca="false">SUM(M154:M156)</f>
        <v>#REF!</v>
      </c>
      <c r="N153" s="41" t="n">
        <f aca="false">SUM(N154:N156)</f>
        <v>-4223</v>
      </c>
      <c r="O153" s="41" t="n">
        <f aca="false">SUM(O154:O156)</f>
        <v>0</v>
      </c>
      <c r="P153" s="41" t="e">
        <f aca="false">SUM(P154:P156)</f>
        <v>#REF!</v>
      </c>
      <c r="Q153" s="41" t="e">
        <f aca="false">SUM(Q154:Q156)</f>
        <v>#REF!</v>
      </c>
      <c r="R153" s="41" t="n">
        <f aca="false">SUM(R154:R156)</f>
        <v>2725</v>
      </c>
      <c r="S153" s="41" t="e">
        <f aca="false">SUM(S154:S156)</f>
        <v>#REF!</v>
      </c>
      <c r="T153" s="41" t="n">
        <f aca="false">SUM(T154:T156)</f>
        <v>0</v>
      </c>
      <c r="U153" s="41" t="n">
        <f aca="false">SUM(U154:U156)</f>
        <v>0</v>
      </c>
      <c r="V153" s="41" t="n">
        <f aca="false">SUM(V154:V156)</f>
        <v>2725</v>
      </c>
      <c r="W153" s="41" t="e">
        <f aca="false">SUM(W154:W156)</f>
        <v>#REF!</v>
      </c>
      <c r="X153" s="41" t="n">
        <f aca="false">SUM(X154:X156)</f>
        <v>-1455</v>
      </c>
      <c r="Y153" s="41" t="n">
        <f aca="false">SUM(Y154:Y156)</f>
        <v>0</v>
      </c>
      <c r="Z153" s="41" t="n">
        <f aca="false">SUM(Z154:Z156)</f>
        <v>1270</v>
      </c>
      <c r="AA153" s="41" t="e">
        <f aca="false">SUM(AA154:AA156)</f>
        <v>#REF!</v>
      </c>
      <c r="AB153" s="41" t="n">
        <f aca="false">SUM(AB154:AB156)</f>
        <v>0</v>
      </c>
      <c r="AC153" s="41" t="n">
        <f aca="false">SUM(AC154:AC156)</f>
        <v>0</v>
      </c>
      <c r="AD153" s="41" t="n">
        <f aca="false">SUM(AD154:AD156)</f>
        <v>0</v>
      </c>
      <c r="AE153" s="41" t="n">
        <f aca="false">SUM(AE154:AE156)</f>
        <v>0</v>
      </c>
      <c r="AF153" s="28" t="n">
        <f aca="false">F153+AB153</f>
        <v>1295</v>
      </c>
      <c r="AG153" s="28" t="n">
        <f aca="false">G153+AC153</f>
        <v>0</v>
      </c>
      <c r="AH153" s="29"/>
    </row>
    <row r="154" customFormat="false" ht="37.5" hidden="false" customHeight="false" outlineLevel="1" collapsed="false">
      <c r="A154" s="31"/>
      <c r="B154" s="32" t="s">
        <v>177</v>
      </c>
      <c r="C154" s="31" t="s">
        <v>51</v>
      </c>
      <c r="D154" s="32" t="s">
        <v>45</v>
      </c>
      <c r="E154" s="33" t="s">
        <v>179</v>
      </c>
      <c r="F154" s="34" t="n">
        <v>1230</v>
      </c>
      <c r="G154" s="34" t="n">
        <v>0</v>
      </c>
      <c r="H154" s="34" t="e">
        <f aca="false">#REF!+#REF!</f>
        <v>#REF!</v>
      </c>
      <c r="I154" s="34" t="e">
        <f aca="false">#REF!+#REF!</f>
        <v>#REF!</v>
      </c>
      <c r="J154" s="34"/>
      <c r="K154" s="34"/>
      <c r="L154" s="34" t="e">
        <f aca="false">H154+J154</f>
        <v>#REF!</v>
      </c>
      <c r="M154" s="34" t="e">
        <f aca="false">I154+K154</f>
        <v>#REF!</v>
      </c>
      <c r="N154" s="34" t="n">
        <v>-4183</v>
      </c>
      <c r="O154" s="34"/>
      <c r="P154" s="34" t="e">
        <f aca="false">L154+N154</f>
        <v>#REF!</v>
      </c>
      <c r="Q154" s="34" t="e">
        <f aca="false">M154+O154</f>
        <v>#REF!</v>
      </c>
      <c r="R154" s="34" t="n">
        <v>2725</v>
      </c>
      <c r="S154" s="34" t="e">
        <f aca="false">#REF!+I154</f>
        <v>#REF!</v>
      </c>
      <c r="T154" s="34"/>
      <c r="U154" s="34"/>
      <c r="V154" s="34" t="n">
        <f aca="false">R154+T154</f>
        <v>2725</v>
      </c>
      <c r="W154" s="34" t="e">
        <f aca="false">S154+U154</f>
        <v>#REF!</v>
      </c>
      <c r="X154" s="36" t="n">
        <v>-1455</v>
      </c>
      <c r="Y154" s="36"/>
      <c r="Z154" s="34" t="n">
        <f aca="false">V154+X154</f>
        <v>1270</v>
      </c>
      <c r="AA154" s="34" t="e">
        <f aca="false">W154+Y154</f>
        <v>#REF!</v>
      </c>
      <c r="AB154" s="36" t="n">
        <v>0</v>
      </c>
      <c r="AC154" s="36"/>
      <c r="AD154" s="36"/>
      <c r="AE154" s="36"/>
      <c r="AF154" s="28" t="n">
        <f aca="false">F154+AB154</f>
        <v>1230</v>
      </c>
      <c r="AG154" s="28" t="n">
        <f aca="false">G154+AC154</f>
        <v>0</v>
      </c>
      <c r="AH154" s="29"/>
    </row>
    <row r="155" customFormat="false" ht="30.75" hidden="false" customHeight="true" outlineLevel="1" collapsed="false">
      <c r="A155" s="31"/>
      <c r="B155" s="32" t="s">
        <v>177</v>
      </c>
      <c r="C155" s="31" t="s">
        <v>51</v>
      </c>
      <c r="D155" s="32" t="s">
        <v>45</v>
      </c>
      <c r="E155" s="33" t="s">
        <v>180</v>
      </c>
      <c r="F155" s="34" t="n">
        <v>60</v>
      </c>
      <c r="G155" s="34" t="n">
        <v>0</v>
      </c>
      <c r="H155" s="34" t="e">
        <f aca="false">#REF!+#REF!</f>
        <v>#REF!</v>
      </c>
      <c r="I155" s="34" t="e">
        <f aca="false">#REF!+#REF!</f>
        <v>#REF!</v>
      </c>
      <c r="J155" s="34"/>
      <c r="K155" s="34"/>
      <c r="L155" s="34" t="e">
        <f aca="false">H155+J155</f>
        <v>#REF!</v>
      </c>
      <c r="M155" s="34" t="e">
        <f aca="false">I155+K155</f>
        <v>#REF!</v>
      </c>
      <c r="N155" s="34" t="n">
        <v>-40</v>
      </c>
      <c r="O155" s="34"/>
      <c r="P155" s="34" t="e">
        <f aca="false">L155+N155</f>
        <v>#REF!</v>
      </c>
      <c r="Q155" s="34" t="e">
        <f aca="false">M155+O155</f>
        <v>#REF!</v>
      </c>
      <c r="R155" s="34" t="n">
        <v>0</v>
      </c>
      <c r="S155" s="34" t="e">
        <f aca="false">#REF!+I155</f>
        <v>#REF!</v>
      </c>
      <c r="T155" s="34"/>
      <c r="U155" s="34"/>
      <c r="V155" s="34" t="n">
        <f aca="false">R155+T155</f>
        <v>0</v>
      </c>
      <c r="W155" s="34" t="e">
        <f aca="false">S155+U155</f>
        <v>#REF!</v>
      </c>
      <c r="X155" s="36"/>
      <c r="Y155" s="36"/>
      <c r="Z155" s="34" t="n">
        <f aca="false">V155+X155</f>
        <v>0</v>
      </c>
      <c r="AA155" s="34" t="e">
        <f aca="false">W155+Y155</f>
        <v>#REF!</v>
      </c>
      <c r="AB155" s="36"/>
      <c r="AC155" s="36"/>
      <c r="AD155" s="36"/>
      <c r="AE155" s="36"/>
      <c r="AF155" s="28" t="n">
        <f aca="false">F155+AB155</f>
        <v>60</v>
      </c>
      <c r="AG155" s="28" t="n">
        <f aca="false">G155+AC155</f>
        <v>0</v>
      </c>
      <c r="AH155" s="29"/>
    </row>
    <row r="156" customFormat="false" ht="37.5" hidden="false" customHeight="false" outlineLevel="1" collapsed="false">
      <c r="A156" s="31"/>
      <c r="B156" s="32" t="s">
        <v>177</v>
      </c>
      <c r="C156" s="31" t="s">
        <v>51</v>
      </c>
      <c r="D156" s="32" t="s">
        <v>45</v>
      </c>
      <c r="E156" s="33" t="s">
        <v>181</v>
      </c>
      <c r="F156" s="34" t="n">
        <v>5</v>
      </c>
      <c r="G156" s="34" t="n">
        <v>0</v>
      </c>
      <c r="H156" s="34" t="e">
        <f aca="false">#REF!+#REF!</f>
        <v>#REF!</v>
      </c>
      <c r="I156" s="34" t="e">
        <f aca="false">#REF!+#REF!</f>
        <v>#REF!</v>
      </c>
      <c r="J156" s="34"/>
      <c r="K156" s="34"/>
      <c r="L156" s="34" t="e">
        <f aca="false">H156+J156</f>
        <v>#REF!</v>
      </c>
      <c r="M156" s="34" t="e">
        <f aca="false">I156+K156</f>
        <v>#REF!</v>
      </c>
      <c r="N156" s="34"/>
      <c r="O156" s="34"/>
      <c r="P156" s="34" t="e">
        <f aca="false">L156+N156</f>
        <v>#REF!</v>
      </c>
      <c r="Q156" s="34" t="e">
        <f aca="false">M156+O156</f>
        <v>#REF!</v>
      </c>
      <c r="R156" s="34" t="n">
        <v>0</v>
      </c>
      <c r="S156" s="34" t="e">
        <f aca="false">#REF!+I156</f>
        <v>#REF!</v>
      </c>
      <c r="T156" s="34"/>
      <c r="U156" s="34"/>
      <c r="V156" s="34" t="n">
        <f aca="false">R156+T156</f>
        <v>0</v>
      </c>
      <c r="W156" s="34" t="e">
        <f aca="false">S156+U156</f>
        <v>#REF!</v>
      </c>
      <c r="X156" s="36"/>
      <c r="Y156" s="36"/>
      <c r="Z156" s="34" t="n">
        <f aca="false">V156+X156</f>
        <v>0</v>
      </c>
      <c r="AA156" s="34" t="e">
        <f aca="false">W156+Y156</f>
        <v>#REF!</v>
      </c>
      <c r="AB156" s="36"/>
      <c r="AC156" s="36"/>
      <c r="AD156" s="36"/>
      <c r="AE156" s="36"/>
      <c r="AF156" s="28" t="n">
        <f aca="false">F156+AB156</f>
        <v>5</v>
      </c>
      <c r="AG156" s="28" t="n">
        <f aca="false">G156+AC156</f>
        <v>0</v>
      </c>
      <c r="AH156" s="29"/>
    </row>
    <row r="157" s="42" customFormat="true" ht="18.75" hidden="false" customHeight="false" outlineLevel="1" collapsed="false">
      <c r="A157" s="38"/>
      <c r="B157" s="39" t="s">
        <v>182</v>
      </c>
      <c r="C157" s="38"/>
      <c r="D157" s="39"/>
      <c r="E157" s="40" t="s">
        <v>183</v>
      </c>
      <c r="F157" s="41" t="n">
        <f aca="false">F158+F162+F160+F164+F166</f>
        <v>16473</v>
      </c>
      <c r="G157" s="41" t="n">
        <f aca="false">G158+G162+G160+G164+G166</f>
        <v>14000</v>
      </c>
      <c r="H157" s="41" t="e">
        <f aca="false">H158+H162+H160+H164+H166</f>
        <v>#REF!</v>
      </c>
      <c r="I157" s="41" t="e">
        <f aca="false">I158+I162+I160+I164+I166</f>
        <v>#REF!</v>
      </c>
      <c r="J157" s="41" t="n">
        <f aca="false">J158+J162+J160+J164+J166</f>
        <v>315</v>
      </c>
      <c r="K157" s="41" t="n">
        <f aca="false">K158+K162+K160+K164+K166</f>
        <v>0</v>
      </c>
      <c r="L157" s="41" t="e">
        <f aca="false">L158+L162+L160+L164+L166</f>
        <v>#REF!</v>
      </c>
      <c r="M157" s="41" t="e">
        <f aca="false">M158+M162+M160+M164+M166</f>
        <v>#REF!</v>
      </c>
      <c r="N157" s="41" t="n">
        <f aca="false">N158+N162+N160+N164+N166</f>
        <v>0</v>
      </c>
      <c r="O157" s="41" t="n">
        <f aca="false">O158+O162+O160+O164+O166</f>
        <v>0</v>
      </c>
      <c r="P157" s="41" t="e">
        <f aca="false">P158+P162+P160+P164+P166</f>
        <v>#REF!</v>
      </c>
      <c r="Q157" s="41" t="e">
        <f aca="false">Q158+Q162+Q160+Q164+Q166</f>
        <v>#REF!</v>
      </c>
      <c r="R157" s="41" t="e">
        <f aca="false">R158+R162+R160+R164+R166</f>
        <v>#REF!</v>
      </c>
      <c r="S157" s="41" t="e">
        <f aca="false">S158+S162+S160+S164+S166</f>
        <v>#REF!</v>
      </c>
      <c r="T157" s="41" t="n">
        <f aca="false">T158+T162+T160+T164+T166</f>
        <v>0</v>
      </c>
      <c r="U157" s="41" t="n">
        <f aca="false">U158+U162+U160+U164+U166</f>
        <v>0</v>
      </c>
      <c r="V157" s="41" t="e">
        <f aca="false">V158+V162+V160+V164+V166</f>
        <v>#REF!</v>
      </c>
      <c r="W157" s="41" t="e">
        <f aca="false">W158+W162+W160+W164+W166</f>
        <v>#REF!</v>
      </c>
      <c r="X157" s="41" t="n">
        <f aca="false">X158+X162+X160+X164+X166</f>
        <v>0</v>
      </c>
      <c r="Y157" s="41" t="n">
        <f aca="false">Y158+Y162+Y160+Y164+Y166</f>
        <v>0</v>
      </c>
      <c r="Z157" s="41" t="e">
        <f aca="false">Z158+Z162+Z160+Z164+Z166</f>
        <v>#REF!</v>
      </c>
      <c r="AA157" s="41" t="e">
        <f aca="false">AA158+AA162+AA160+AA164+AA166</f>
        <v>#REF!</v>
      </c>
      <c r="AB157" s="41" t="n">
        <f aca="false">AB158+AB162+AB160+AB164+AB166</f>
        <v>2579</v>
      </c>
      <c r="AC157" s="41" t="n">
        <f aca="false">AC158+AC162+AC160+AC164+AC166</f>
        <v>2579</v>
      </c>
      <c r="AD157" s="41" t="n">
        <f aca="false">AD158+AD162</f>
        <v>0</v>
      </c>
      <c r="AE157" s="41" t="n">
        <f aca="false">AE158+AE162</f>
        <v>0</v>
      </c>
      <c r="AF157" s="28" t="n">
        <f aca="false">F157+AB157</f>
        <v>19052</v>
      </c>
      <c r="AG157" s="28" t="n">
        <f aca="false">G157+AC157</f>
        <v>16579</v>
      </c>
      <c r="AH157" s="29"/>
    </row>
    <row r="158" s="42" customFormat="true" ht="37.5" hidden="false" customHeight="false" outlineLevel="1" collapsed="false">
      <c r="A158" s="38"/>
      <c r="B158" s="39" t="s">
        <v>182</v>
      </c>
      <c r="C158" s="38" t="s">
        <v>184</v>
      </c>
      <c r="D158" s="39"/>
      <c r="E158" s="40" t="s">
        <v>185</v>
      </c>
      <c r="F158" s="41" t="n">
        <f aca="false">F159</f>
        <v>2</v>
      </c>
      <c r="G158" s="41" t="n">
        <f aca="false">G159</f>
        <v>0</v>
      </c>
      <c r="H158" s="41" t="e">
        <f aca="false">H159</f>
        <v>#REF!</v>
      </c>
      <c r="I158" s="41" t="e">
        <f aca="false">I159</f>
        <v>#REF!</v>
      </c>
      <c r="J158" s="41" t="n">
        <f aca="false">J159</f>
        <v>315</v>
      </c>
      <c r="K158" s="41" t="n">
        <f aca="false">K159</f>
        <v>0</v>
      </c>
      <c r="L158" s="41" t="e">
        <f aca="false">L159</f>
        <v>#REF!</v>
      </c>
      <c r="M158" s="41" t="e">
        <f aca="false">M159</f>
        <v>#REF!</v>
      </c>
      <c r="N158" s="41" t="n">
        <f aca="false">N159</f>
        <v>0</v>
      </c>
      <c r="O158" s="41" t="n">
        <f aca="false">O159</f>
        <v>0</v>
      </c>
      <c r="P158" s="41" t="e">
        <f aca="false">P159</f>
        <v>#REF!</v>
      </c>
      <c r="Q158" s="41" t="e">
        <f aca="false">Q159</f>
        <v>#REF!</v>
      </c>
      <c r="R158" s="41" t="n">
        <f aca="false">R159</f>
        <v>3336</v>
      </c>
      <c r="S158" s="41" t="e">
        <f aca="false">S159</f>
        <v>#REF!</v>
      </c>
      <c r="T158" s="41" t="n">
        <f aca="false">T159</f>
        <v>0</v>
      </c>
      <c r="U158" s="41" t="n">
        <f aca="false">U159</f>
        <v>0</v>
      </c>
      <c r="V158" s="41" t="n">
        <f aca="false">V159</f>
        <v>3336</v>
      </c>
      <c r="W158" s="41" t="e">
        <f aca="false">W159</f>
        <v>#REF!</v>
      </c>
      <c r="X158" s="41" t="n">
        <f aca="false">X159</f>
        <v>0</v>
      </c>
      <c r="Y158" s="41" t="n">
        <f aca="false">Y159</f>
        <v>0</v>
      </c>
      <c r="Z158" s="41" t="n">
        <f aca="false">Z159</f>
        <v>3336</v>
      </c>
      <c r="AA158" s="41" t="e">
        <f aca="false">AA159</f>
        <v>#REF!</v>
      </c>
      <c r="AB158" s="41" t="n">
        <f aca="false">AB159</f>
        <v>0</v>
      </c>
      <c r="AC158" s="41" t="n">
        <f aca="false">AC159</f>
        <v>0</v>
      </c>
      <c r="AD158" s="41" t="n">
        <f aca="false">AD159</f>
        <v>0</v>
      </c>
      <c r="AE158" s="41" t="n">
        <f aca="false">AE159</f>
        <v>0</v>
      </c>
      <c r="AF158" s="28" t="n">
        <f aca="false">F158+AB158</f>
        <v>2</v>
      </c>
      <c r="AG158" s="28" t="n">
        <f aca="false">G158+AC158</f>
        <v>0</v>
      </c>
      <c r="AH158" s="29"/>
    </row>
    <row r="159" customFormat="false" ht="27.75" hidden="false" customHeight="true" outlineLevel="1" collapsed="false">
      <c r="A159" s="31"/>
      <c r="B159" s="32" t="s">
        <v>182</v>
      </c>
      <c r="C159" s="31" t="s">
        <v>184</v>
      </c>
      <c r="D159" s="32" t="s">
        <v>54</v>
      </c>
      <c r="E159" s="33" t="s">
        <v>60</v>
      </c>
      <c r="F159" s="34" t="n">
        <v>2</v>
      </c>
      <c r="G159" s="34" t="n">
        <v>0</v>
      </c>
      <c r="H159" s="34" t="e">
        <f aca="false">#REF!+#REF!</f>
        <v>#REF!</v>
      </c>
      <c r="I159" s="34" t="e">
        <f aca="false">#REF!+#REF!</f>
        <v>#REF!</v>
      </c>
      <c r="J159" s="34" t="n">
        <v>315</v>
      </c>
      <c r="K159" s="34"/>
      <c r="L159" s="34" t="e">
        <f aca="false">H159+J159</f>
        <v>#REF!</v>
      </c>
      <c r="M159" s="34" t="e">
        <f aca="false">I159+K159</f>
        <v>#REF!</v>
      </c>
      <c r="N159" s="34"/>
      <c r="O159" s="34"/>
      <c r="P159" s="34" t="e">
        <f aca="false">L159+N159</f>
        <v>#REF!</v>
      </c>
      <c r="Q159" s="34" t="e">
        <f aca="false">M159+O159</f>
        <v>#REF!</v>
      </c>
      <c r="R159" s="34" t="n">
        <v>3336</v>
      </c>
      <c r="S159" s="34" t="e">
        <f aca="false">#REF!+I159</f>
        <v>#REF!</v>
      </c>
      <c r="T159" s="34"/>
      <c r="U159" s="34"/>
      <c r="V159" s="34" t="n">
        <f aca="false">R159+T159</f>
        <v>3336</v>
      </c>
      <c r="W159" s="34" t="e">
        <f aca="false">S159+U159</f>
        <v>#REF!</v>
      </c>
      <c r="X159" s="36"/>
      <c r="Y159" s="36"/>
      <c r="Z159" s="34" t="n">
        <f aca="false">V159+X159</f>
        <v>3336</v>
      </c>
      <c r="AA159" s="34" t="e">
        <f aca="false">W159+Y159</f>
        <v>#REF!</v>
      </c>
      <c r="AB159" s="36" t="n">
        <v>0</v>
      </c>
      <c r="AC159" s="36"/>
      <c r="AD159" s="36"/>
      <c r="AE159" s="36"/>
      <c r="AF159" s="28" t="n">
        <f aca="false">F159+AB159</f>
        <v>2</v>
      </c>
      <c r="AG159" s="28" t="n">
        <f aca="false">G159+AC159</f>
        <v>0</v>
      </c>
      <c r="AH159" s="29"/>
    </row>
    <row r="160" customFormat="false" ht="80.25" hidden="true" customHeight="true" outlineLevel="0" collapsed="false">
      <c r="A160" s="31"/>
      <c r="B160" s="53" t="s">
        <v>182</v>
      </c>
      <c r="C160" s="54" t="s">
        <v>186</v>
      </c>
      <c r="D160" s="53"/>
      <c r="E160" s="58" t="s">
        <v>187</v>
      </c>
      <c r="F160" s="59" t="n">
        <f aca="false">F161</f>
        <v>0</v>
      </c>
      <c r="G160" s="59" t="n">
        <f aca="false">G161</f>
        <v>0</v>
      </c>
      <c r="H160" s="59" t="n">
        <f aca="false">H161</f>
        <v>0</v>
      </c>
      <c r="I160" s="59" t="n">
        <f aca="false">I161</f>
        <v>0</v>
      </c>
      <c r="J160" s="59" t="n">
        <f aca="false">J161</f>
        <v>0</v>
      </c>
      <c r="K160" s="59" t="n">
        <f aca="false">K161</f>
        <v>0</v>
      </c>
      <c r="L160" s="59" t="n">
        <f aca="false">L161</f>
        <v>0</v>
      </c>
      <c r="M160" s="59" t="n">
        <f aca="false">M161</f>
        <v>0</v>
      </c>
      <c r="N160" s="59" t="n">
        <f aca="false">N161</f>
        <v>0</v>
      </c>
      <c r="O160" s="59" t="n">
        <f aca="false">O161</f>
        <v>0</v>
      </c>
      <c r="P160" s="59" t="n">
        <f aca="false">P161</f>
        <v>0</v>
      </c>
      <c r="Q160" s="59" t="n">
        <f aca="false">Q161</f>
        <v>0</v>
      </c>
      <c r="R160" s="59" t="n">
        <f aca="false">R161</f>
        <v>0</v>
      </c>
      <c r="S160" s="59" t="n">
        <f aca="false">S161</f>
        <v>0</v>
      </c>
      <c r="T160" s="59" t="n">
        <f aca="false">T161</f>
        <v>0</v>
      </c>
      <c r="U160" s="59" t="n">
        <f aca="false">U161</f>
        <v>0</v>
      </c>
      <c r="V160" s="59" t="n">
        <f aca="false">V161</f>
        <v>0</v>
      </c>
      <c r="W160" s="59" t="n">
        <f aca="false">W161</f>
        <v>0</v>
      </c>
      <c r="X160" s="59" t="n">
        <f aca="false">X161</f>
        <v>0</v>
      </c>
      <c r="Y160" s="59" t="n">
        <f aca="false">Y161</f>
        <v>0</v>
      </c>
      <c r="Z160" s="59" t="n">
        <f aca="false">Z161</f>
        <v>0</v>
      </c>
      <c r="AA160" s="59" t="n">
        <f aca="false">AA161</f>
        <v>0</v>
      </c>
      <c r="AB160" s="59" t="n">
        <f aca="false">AB161</f>
        <v>0</v>
      </c>
      <c r="AC160" s="59" t="n">
        <f aca="false">AC161</f>
        <v>0</v>
      </c>
      <c r="AD160" s="60" t="n">
        <f aca="false">AD161</f>
        <v>0</v>
      </c>
      <c r="AE160" s="60" t="n">
        <f aca="false">AE161</f>
        <v>0</v>
      </c>
      <c r="AF160" s="28" t="n">
        <f aca="false">F160+AB160</f>
        <v>0</v>
      </c>
      <c r="AG160" s="28" t="n">
        <f aca="false">G160+AC160</f>
        <v>0</v>
      </c>
    </row>
    <row r="161" customFormat="false" ht="39" hidden="true" customHeight="true" outlineLevel="0" collapsed="false">
      <c r="A161" s="31"/>
      <c r="B161" s="53" t="s">
        <v>182</v>
      </c>
      <c r="C161" s="54" t="s">
        <v>186</v>
      </c>
      <c r="D161" s="53" t="s">
        <v>45</v>
      </c>
      <c r="E161" s="37" t="s">
        <v>46</v>
      </c>
      <c r="F161" s="59" t="n">
        <v>0</v>
      </c>
      <c r="G161" s="59" t="n">
        <v>0</v>
      </c>
      <c r="H161" s="36" t="n">
        <v>0</v>
      </c>
      <c r="I161" s="36" t="n">
        <v>0</v>
      </c>
      <c r="J161" s="34" t="n">
        <f aca="false">F161+H161</f>
        <v>0</v>
      </c>
      <c r="K161" s="34" t="n">
        <f aca="false">G161+I161</f>
        <v>0</v>
      </c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34" t="n">
        <v>0</v>
      </c>
      <c r="AC161" s="34" t="n">
        <v>0</v>
      </c>
      <c r="AD161" s="61"/>
      <c r="AE161" s="61"/>
      <c r="AF161" s="28" t="n">
        <f aca="false">F161+AB161</f>
        <v>0</v>
      </c>
      <c r="AG161" s="28" t="n">
        <f aca="false">G161+AC161</f>
        <v>0</v>
      </c>
    </row>
    <row r="162" s="42" customFormat="true" ht="41.25" hidden="true" customHeight="true" outlineLevel="1" collapsed="false">
      <c r="A162" s="38"/>
      <c r="B162" s="39" t="s">
        <v>182</v>
      </c>
      <c r="C162" s="38" t="s">
        <v>188</v>
      </c>
      <c r="D162" s="39"/>
      <c r="E162" s="40" t="s">
        <v>189</v>
      </c>
      <c r="F162" s="41" t="n">
        <f aca="false">F163</f>
        <v>0</v>
      </c>
      <c r="G162" s="41" t="n">
        <f aca="false">G163</f>
        <v>0</v>
      </c>
      <c r="H162" s="41" t="e">
        <f aca="false">H163</f>
        <v>#REF!</v>
      </c>
      <c r="I162" s="41" t="e">
        <f aca="false">I163</f>
        <v>#REF!</v>
      </c>
      <c r="J162" s="41" t="n">
        <f aca="false">J163</f>
        <v>0</v>
      </c>
      <c r="K162" s="41" t="n">
        <f aca="false">K163</f>
        <v>0</v>
      </c>
      <c r="L162" s="41" t="e">
        <f aca="false">L163</f>
        <v>#REF!</v>
      </c>
      <c r="M162" s="41" t="e">
        <f aca="false">M163</f>
        <v>#REF!</v>
      </c>
      <c r="N162" s="41" t="n">
        <f aca="false">N163</f>
        <v>0</v>
      </c>
      <c r="O162" s="41" t="n">
        <f aca="false">O163</f>
        <v>0</v>
      </c>
      <c r="P162" s="41" t="e">
        <f aca="false">P163</f>
        <v>#REF!</v>
      </c>
      <c r="Q162" s="41" t="e">
        <f aca="false">Q163</f>
        <v>#REF!</v>
      </c>
      <c r="R162" s="41" t="e">
        <f aca="false">R163</f>
        <v>#REF!</v>
      </c>
      <c r="S162" s="41" t="e">
        <f aca="false">S163</f>
        <v>#REF!</v>
      </c>
      <c r="T162" s="41" t="n">
        <f aca="false">T163</f>
        <v>0</v>
      </c>
      <c r="U162" s="41" t="n">
        <f aca="false">U163</f>
        <v>0</v>
      </c>
      <c r="V162" s="41" t="e">
        <f aca="false">V163</f>
        <v>#REF!</v>
      </c>
      <c r="W162" s="41" t="e">
        <f aca="false">W163</f>
        <v>#REF!</v>
      </c>
      <c r="X162" s="41" t="n">
        <f aca="false">X163</f>
        <v>0</v>
      </c>
      <c r="Y162" s="41" t="n">
        <f aca="false">Y163</f>
        <v>0</v>
      </c>
      <c r="Z162" s="41" t="e">
        <f aca="false">Z163</f>
        <v>#REF!</v>
      </c>
      <c r="AA162" s="41" t="e">
        <f aca="false">AA163</f>
        <v>#REF!</v>
      </c>
      <c r="AB162" s="41" t="n">
        <f aca="false">AB163</f>
        <v>0</v>
      </c>
      <c r="AC162" s="41" t="n">
        <f aca="false">AC163</f>
        <v>0</v>
      </c>
      <c r="AD162" s="41" t="n">
        <f aca="false">AD163</f>
        <v>0</v>
      </c>
      <c r="AE162" s="41" t="n">
        <f aca="false">AE163</f>
        <v>0</v>
      </c>
      <c r="AF162" s="28" t="n">
        <f aca="false">F162+AB162</f>
        <v>0</v>
      </c>
      <c r="AG162" s="28" t="n">
        <f aca="false">G162+AC162</f>
        <v>0</v>
      </c>
      <c r="AH162" s="29"/>
    </row>
    <row r="163" customFormat="false" ht="56.25" hidden="true" customHeight="false" outlineLevel="1" collapsed="false">
      <c r="A163" s="31"/>
      <c r="B163" s="32" t="s">
        <v>182</v>
      </c>
      <c r="C163" s="31" t="s">
        <v>188</v>
      </c>
      <c r="D163" s="32" t="s">
        <v>45</v>
      </c>
      <c r="E163" s="33" t="s">
        <v>46</v>
      </c>
      <c r="F163" s="34" t="n">
        <v>0</v>
      </c>
      <c r="G163" s="34" t="n">
        <v>0</v>
      </c>
      <c r="H163" s="34" t="e">
        <f aca="false">#REF!+#REF!</f>
        <v>#REF!</v>
      </c>
      <c r="I163" s="34" t="e">
        <f aca="false">#REF!+#REF!</f>
        <v>#REF!</v>
      </c>
      <c r="J163" s="34"/>
      <c r="K163" s="34"/>
      <c r="L163" s="34" t="e">
        <f aca="false">H163+J163</f>
        <v>#REF!</v>
      </c>
      <c r="M163" s="34" t="e">
        <f aca="false">I163+K163</f>
        <v>#REF!</v>
      </c>
      <c r="N163" s="34"/>
      <c r="O163" s="34"/>
      <c r="P163" s="34" t="e">
        <f aca="false">L163+N163</f>
        <v>#REF!</v>
      </c>
      <c r="Q163" s="34" t="e">
        <f aca="false">M163+O163</f>
        <v>#REF!</v>
      </c>
      <c r="R163" s="34" t="e">
        <f aca="false">#REF!+H163</f>
        <v>#REF!</v>
      </c>
      <c r="S163" s="34" t="e">
        <f aca="false">#REF!+I163</f>
        <v>#REF!</v>
      </c>
      <c r="T163" s="34"/>
      <c r="U163" s="34"/>
      <c r="V163" s="34" t="e">
        <f aca="false">R163+T163</f>
        <v>#REF!</v>
      </c>
      <c r="W163" s="34" t="e">
        <f aca="false">S163+U163</f>
        <v>#REF!</v>
      </c>
      <c r="X163" s="36"/>
      <c r="Y163" s="36"/>
      <c r="Z163" s="34" t="e">
        <f aca="false">V163+X163</f>
        <v>#REF!</v>
      </c>
      <c r="AA163" s="34" t="e">
        <f aca="false">W163+Y163</f>
        <v>#REF!</v>
      </c>
      <c r="AB163" s="36" t="n">
        <v>0</v>
      </c>
      <c r="AC163" s="36" t="n">
        <v>0</v>
      </c>
      <c r="AD163" s="36"/>
      <c r="AE163" s="36"/>
      <c r="AF163" s="28" t="n">
        <f aca="false">F163+AB163</f>
        <v>0</v>
      </c>
      <c r="AG163" s="28" t="n">
        <f aca="false">G163+AC163</f>
        <v>0</v>
      </c>
      <c r="AH163" s="29"/>
    </row>
    <row r="164" customFormat="false" ht="108" hidden="false" customHeight="true" outlineLevel="1" collapsed="false">
      <c r="A164" s="31"/>
      <c r="B164" s="32" t="s">
        <v>182</v>
      </c>
      <c r="C164" s="31" t="s">
        <v>169</v>
      </c>
      <c r="D164" s="32"/>
      <c r="E164" s="33" t="s">
        <v>170</v>
      </c>
      <c r="F164" s="34" t="n">
        <f aca="false">F165</f>
        <v>14000</v>
      </c>
      <c r="G164" s="34" t="n">
        <f aca="false">G165</f>
        <v>14000</v>
      </c>
      <c r="H164" s="34" t="n">
        <f aca="false">H165</f>
        <v>0</v>
      </c>
      <c r="I164" s="34" t="n">
        <f aca="false">I165</f>
        <v>0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0</v>
      </c>
      <c r="O164" s="34" t="n">
        <f aca="false">O165</f>
        <v>0</v>
      </c>
      <c r="P164" s="34" t="n">
        <f aca="false">P165</f>
        <v>0</v>
      </c>
      <c r="Q164" s="34" t="n">
        <f aca="false">Q165</f>
        <v>0</v>
      </c>
      <c r="R164" s="34" t="n">
        <f aca="false">R165</f>
        <v>0</v>
      </c>
      <c r="S164" s="34" t="n">
        <f aca="false">S165</f>
        <v>0</v>
      </c>
      <c r="T164" s="34" t="n">
        <f aca="false">T165</f>
        <v>0</v>
      </c>
      <c r="U164" s="34" t="n">
        <f aca="false">U165</f>
        <v>0</v>
      </c>
      <c r="V164" s="34" t="n">
        <f aca="false">V165</f>
        <v>0</v>
      </c>
      <c r="W164" s="34" t="n">
        <f aca="false">W165</f>
        <v>0</v>
      </c>
      <c r="X164" s="34" t="n">
        <f aca="false">X165</f>
        <v>0</v>
      </c>
      <c r="Y164" s="34" t="n">
        <f aca="false">Y165</f>
        <v>0</v>
      </c>
      <c r="Z164" s="34" t="n">
        <f aca="false">Z165</f>
        <v>0</v>
      </c>
      <c r="AA164" s="34" t="n">
        <f aca="false">AA165</f>
        <v>0</v>
      </c>
      <c r="AB164" s="34" t="n">
        <f aca="false">AB165</f>
        <v>2579</v>
      </c>
      <c r="AC164" s="34" t="n">
        <f aca="false">AC165</f>
        <v>2579</v>
      </c>
      <c r="AD164" s="36"/>
      <c r="AE164" s="36"/>
      <c r="AF164" s="28" t="n">
        <f aca="false">F164+AB164</f>
        <v>16579</v>
      </c>
      <c r="AG164" s="28" t="n">
        <f aca="false">G164+AC164</f>
        <v>16579</v>
      </c>
      <c r="AH164" s="29"/>
    </row>
    <row r="165" customFormat="false" ht="57.75" hidden="false" customHeight="true" outlineLevel="1" collapsed="false">
      <c r="A165" s="31"/>
      <c r="B165" s="32" t="s">
        <v>182</v>
      </c>
      <c r="C165" s="31" t="s">
        <v>169</v>
      </c>
      <c r="D165" s="32" t="s">
        <v>45</v>
      </c>
      <c r="E165" s="33" t="s">
        <v>46</v>
      </c>
      <c r="F165" s="34" t="n">
        <v>14000</v>
      </c>
      <c r="G165" s="34" t="n">
        <v>1400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6"/>
      <c r="Y165" s="36"/>
      <c r="Z165" s="34"/>
      <c r="AA165" s="34"/>
      <c r="AB165" s="36" t="n">
        <v>2579</v>
      </c>
      <c r="AC165" s="36" t="n">
        <v>2579</v>
      </c>
      <c r="AD165" s="36"/>
      <c r="AE165" s="36"/>
      <c r="AF165" s="28" t="n">
        <f aca="false">F165+AB165</f>
        <v>16579</v>
      </c>
      <c r="AG165" s="28" t="n">
        <f aca="false">G165+AC165</f>
        <v>16579</v>
      </c>
      <c r="AH165" s="29"/>
    </row>
    <row r="166" customFormat="false" ht="45" hidden="false" customHeight="true" outlineLevel="1" collapsed="false">
      <c r="A166" s="31"/>
      <c r="B166" s="32" t="s">
        <v>182</v>
      </c>
      <c r="C166" s="31" t="s">
        <v>51</v>
      </c>
      <c r="D166" s="32"/>
      <c r="E166" s="33" t="s">
        <v>190</v>
      </c>
      <c r="F166" s="34" t="n">
        <f aca="false">F167</f>
        <v>2471</v>
      </c>
      <c r="G166" s="34" t="n">
        <f aca="false">G167</f>
        <v>0</v>
      </c>
      <c r="H166" s="34" t="n">
        <f aca="false">H167</f>
        <v>0</v>
      </c>
      <c r="I166" s="34" t="n">
        <f aca="false">I167</f>
        <v>0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0</v>
      </c>
      <c r="O166" s="34" t="n">
        <f aca="false">O167</f>
        <v>0</v>
      </c>
      <c r="P166" s="34" t="n">
        <f aca="false">P167</f>
        <v>0</v>
      </c>
      <c r="Q166" s="34" t="n">
        <f aca="false">Q167</f>
        <v>0</v>
      </c>
      <c r="R166" s="34" t="n">
        <f aca="false">R167</f>
        <v>0</v>
      </c>
      <c r="S166" s="34" t="n">
        <f aca="false">S167</f>
        <v>0</v>
      </c>
      <c r="T166" s="34" t="n">
        <f aca="false">T167</f>
        <v>0</v>
      </c>
      <c r="U166" s="34" t="n">
        <f aca="false">U167</f>
        <v>0</v>
      </c>
      <c r="V166" s="34" t="n">
        <f aca="false">V167</f>
        <v>0</v>
      </c>
      <c r="W166" s="34" t="n">
        <f aca="false">W167</f>
        <v>0</v>
      </c>
      <c r="X166" s="34" t="n">
        <f aca="false">X167</f>
        <v>0</v>
      </c>
      <c r="Y166" s="34" t="n">
        <f aca="false">Y167</f>
        <v>0</v>
      </c>
      <c r="Z166" s="34" t="n">
        <f aca="false">Z167</f>
        <v>0</v>
      </c>
      <c r="AA166" s="34" t="n">
        <f aca="false">AA167</f>
        <v>0</v>
      </c>
      <c r="AB166" s="34" t="n">
        <f aca="false">AB167</f>
        <v>0</v>
      </c>
      <c r="AC166" s="34" t="n">
        <f aca="false">AC167</f>
        <v>0</v>
      </c>
      <c r="AD166" s="36"/>
      <c r="AE166" s="36"/>
      <c r="AF166" s="28" t="n">
        <f aca="false">F166+AB166</f>
        <v>2471</v>
      </c>
      <c r="AG166" s="28" t="n">
        <f aca="false">G166+AC166</f>
        <v>0</v>
      </c>
      <c r="AH166" s="29"/>
    </row>
    <row r="167" customFormat="false" ht="57.75" hidden="false" customHeight="true" outlineLevel="1" collapsed="false">
      <c r="A167" s="31"/>
      <c r="B167" s="32" t="s">
        <v>182</v>
      </c>
      <c r="C167" s="31" t="s">
        <v>51</v>
      </c>
      <c r="D167" s="32" t="s">
        <v>45</v>
      </c>
      <c r="E167" s="33" t="s">
        <v>46</v>
      </c>
      <c r="F167" s="34" t="n">
        <v>2471</v>
      </c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6"/>
      <c r="Y167" s="36"/>
      <c r="Z167" s="34"/>
      <c r="AA167" s="34"/>
      <c r="AB167" s="36" t="n">
        <v>0</v>
      </c>
      <c r="AC167" s="36"/>
      <c r="AD167" s="36"/>
      <c r="AE167" s="36"/>
      <c r="AF167" s="28" t="n">
        <f aca="false">F167+AB167</f>
        <v>2471</v>
      </c>
      <c r="AG167" s="28" t="n">
        <f aca="false">G167+AC167</f>
        <v>0</v>
      </c>
      <c r="AH167" s="29"/>
    </row>
    <row r="168" s="42" customFormat="true" ht="18.75" hidden="false" customHeight="false" outlineLevel="1" collapsed="false">
      <c r="A168" s="38"/>
      <c r="B168" s="39" t="s">
        <v>191</v>
      </c>
      <c r="C168" s="38"/>
      <c r="D168" s="39"/>
      <c r="E168" s="40" t="s">
        <v>192</v>
      </c>
      <c r="F168" s="41" t="n">
        <f aca="false">F169</f>
        <v>60</v>
      </c>
      <c r="G168" s="41" t="n">
        <f aca="false">G169</f>
        <v>0</v>
      </c>
      <c r="H168" s="41" t="n">
        <f aca="false">H169</f>
        <v>0</v>
      </c>
      <c r="I168" s="41" t="n">
        <f aca="false">I169</f>
        <v>0</v>
      </c>
      <c r="J168" s="41" t="n">
        <f aca="false">J169</f>
        <v>0</v>
      </c>
      <c r="K168" s="41" t="n">
        <f aca="false">K169</f>
        <v>0</v>
      </c>
      <c r="L168" s="41" t="n">
        <f aca="false">L169</f>
        <v>0</v>
      </c>
      <c r="M168" s="41" t="n">
        <f aca="false">M169</f>
        <v>0</v>
      </c>
      <c r="N168" s="41" t="n">
        <f aca="false">N169</f>
        <v>0</v>
      </c>
      <c r="O168" s="41" t="n">
        <f aca="false">O169</f>
        <v>0</v>
      </c>
      <c r="P168" s="41" t="n">
        <f aca="false">P169</f>
        <v>0</v>
      </c>
      <c r="Q168" s="41" t="n">
        <f aca="false">Q169</f>
        <v>0</v>
      </c>
      <c r="R168" s="41" t="n">
        <f aca="false">R169</f>
        <v>0</v>
      </c>
      <c r="S168" s="41" t="n">
        <f aca="false">S169</f>
        <v>0</v>
      </c>
      <c r="T168" s="41" t="n">
        <f aca="false">T169</f>
        <v>0</v>
      </c>
      <c r="U168" s="41" t="n">
        <f aca="false">U169</f>
        <v>0</v>
      </c>
      <c r="V168" s="41" t="n">
        <f aca="false">V169</f>
        <v>0</v>
      </c>
      <c r="W168" s="41" t="n">
        <f aca="false">W169</f>
        <v>0</v>
      </c>
      <c r="X168" s="41" t="n">
        <f aca="false">X169</f>
        <v>0</v>
      </c>
      <c r="Y168" s="41" t="n">
        <f aca="false">Y169</f>
        <v>0</v>
      </c>
      <c r="Z168" s="41" t="n">
        <f aca="false">Z169</f>
        <v>0</v>
      </c>
      <c r="AA168" s="41" t="n">
        <f aca="false">AA169</f>
        <v>0</v>
      </c>
      <c r="AB168" s="41" t="n">
        <f aca="false">AB169</f>
        <v>0</v>
      </c>
      <c r="AC168" s="41" t="n">
        <f aca="false">AC169</f>
        <v>0</v>
      </c>
      <c r="AD168" s="41" t="n">
        <f aca="false">AD169</f>
        <v>0</v>
      </c>
      <c r="AE168" s="41" t="n">
        <f aca="false">AE169</f>
        <v>0</v>
      </c>
      <c r="AF168" s="28" t="n">
        <f aca="false">F168+AB168</f>
        <v>60</v>
      </c>
      <c r="AG168" s="28" t="n">
        <f aca="false">G168+AC168</f>
        <v>0</v>
      </c>
      <c r="AH168" s="57"/>
    </row>
    <row r="169" s="42" customFormat="true" ht="37.5" hidden="false" customHeight="false" outlineLevel="1" collapsed="false">
      <c r="A169" s="38"/>
      <c r="B169" s="39" t="s">
        <v>191</v>
      </c>
      <c r="C169" s="38" t="s">
        <v>51</v>
      </c>
      <c r="D169" s="39"/>
      <c r="E169" s="43" t="s">
        <v>193</v>
      </c>
      <c r="F169" s="41" t="n">
        <f aca="false">F170</f>
        <v>60</v>
      </c>
      <c r="G169" s="41" t="n">
        <f aca="false">G170</f>
        <v>0</v>
      </c>
      <c r="H169" s="41" t="n">
        <f aca="false">H170</f>
        <v>0</v>
      </c>
      <c r="I169" s="41" t="n">
        <f aca="false">I170</f>
        <v>0</v>
      </c>
      <c r="J169" s="41" t="n">
        <f aca="false">J170</f>
        <v>0</v>
      </c>
      <c r="K169" s="41" t="n">
        <f aca="false">K170</f>
        <v>0</v>
      </c>
      <c r="L169" s="41" t="n">
        <f aca="false">L170</f>
        <v>0</v>
      </c>
      <c r="M169" s="41" t="n">
        <f aca="false">M170</f>
        <v>0</v>
      </c>
      <c r="N169" s="41" t="n">
        <f aca="false">N170</f>
        <v>0</v>
      </c>
      <c r="O169" s="41" t="n">
        <f aca="false">O170</f>
        <v>0</v>
      </c>
      <c r="P169" s="41" t="n">
        <f aca="false">P170</f>
        <v>0</v>
      </c>
      <c r="Q169" s="41" t="n">
        <f aca="false">Q170</f>
        <v>0</v>
      </c>
      <c r="R169" s="41" t="n">
        <f aca="false">R170</f>
        <v>0</v>
      </c>
      <c r="S169" s="41" t="n">
        <f aca="false">S170</f>
        <v>0</v>
      </c>
      <c r="T169" s="41" t="n">
        <f aca="false">T170</f>
        <v>0</v>
      </c>
      <c r="U169" s="41" t="n">
        <f aca="false">U170</f>
        <v>0</v>
      </c>
      <c r="V169" s="41" t="n">
        <f aca="false">V170</f>
        <v>0</v>
      </c>
      <c r="W169" s="41" t="n">
        <f aca="false">W170</f>
        <v>0</v>
      </c>
      <c r="X169" s="41" t="n">
        <f aca="false">X170</f>
        <v>0</v>
      </c>
      <c r="Y169" s="41" t="n">
        <f aca="false">Y170</f>
        <v>0</v>
      </c>
      <c r="Z169" s="41" t="n">
        <f aca="false">Z170</f>
        <v>0</v>
      </c>
      <c r="AA169" s="41" t="n">
        <f aca="false">AA170</f>
        <v>0</v>
      </c>
      <c r="AB169" s="41" t="n">
        <f aca="false">AB170</f>
        <v>0</v>
      </c>
      <c r="AC169" s="41" t="n">
        <f aca="false">AC170</f>
        <v>0</v>
      </c>
      <c r="AD169" s="41" t="n">
        <f aca="false">AD170</f>
        <v>0</v>
      </c>
      <c r="AE169" s="41" t="n">
        <f aca="false">AE170</f>
        <v>0</v>
      </c>
      <c r="AF169" s="28" t="n">
        <f aca="false">F169+AB169</f>
        <v>60</v>
      </c>
      <c r="AG169" s="28" t="n">
        <f aca="false">G169+AC169</f>
        <v>0</v>
      </c>
      <c r="AH169" s="57"/>
    </row>
    <row r="170" customFormat="false" ht="56.25" hidden="false" customHeight="false" outlineLevel="1" collapsed="false">
      <c r="A170" s="31"/>
      <c r="B170" s="32" t="s">
        <v>191</v>
      </c>
      <c r="C170" s="31" t="s">
        <v>51</v>
      </c>
      <c r="D170" s="32" t="s">
        <v>45</v>
      </c>
      <c r="E170" s="37" t="s">
        <v>46</v>
      </c>
      <c r="F170" s="34" t="n">
        <v>60</v>
      </c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6"/>
      <c r="Y170" s="36"/>
      <c r="Z170" s="34"/>
      <c r="AA170" s="34"/>
      <c r="AB170" s="36" t="n">
        <v>0</v>
      </c>
      <c r="AC170" s="36"/>
      <c r="AD170" s="36"/>
      <c r="AE170" s="36"/>
      <c r="AF170" s="28" t="n">
        <f aca="false">F170+AB170</f>
        <v>60</v>
      </c>
      <c r="AG170" s="28" t="n">
        <f aca="false">G170+AC170</f>
        <v>0</v>
      </c>
      <c r="AH170" s="29"/>
    </row>
    <row r="171" customFormat="false" ht="18.75" hidden="false" customHeight="false" outlineLevel="1" collapsed="false">
      <c r="A171" s="31"/>
      <c r="B171" s="25" t="s">
        <v>194</v>
      </c>
      <c r="C171" s="24"/>
      <c r="D171" s="25"/>
      <c r="E171" s="62" t="s">
        <v>195</v>
      </c>
      <c r="F171" s="34" t="n">
        <f aca="false">F172</f>
        <v>4835</v>
      </c>
      <c r="G171" s="34" t="n">
        <f aca="false">G172</f>
        <v>4590</v>
      </c>
      <c r="H171" s="34" t="n">
        <f aca="false">H172</f>
        <v>0</v>
      </c>
      <c r="I171" s="34" t="n">
        <f aca="false">I172</f>
        <v>0</v>
      </c>
      <c r="J171" s="34" t="n">
        <f aca="false">J172</f>
        <v>0</v>
      </c>
      <c r="K171" s="34" t="n">
        <f aca="false">K172</f>
        <v>0</v>
      </c>
      <c r="L171" s="34" t="n">
        <f aca="false">L172</f>
        <v>0</v>
      </c>
      <c r="M171" s="34" t="n">
        <f aca="false">M172</f>
        <v>0</v>
      </c>
      <c r="N171" s="34" t="n">
        <f aca="false">N172</f>
        <v>0</v>
      </c>
      <c r="O171" s="34" t="n">
        <f aca="false">O172</f>
        <v>0</v>
      </c>
      <c r="P171" s="34" t="n">
        <f aca="false">P172</f>
        <v>0</v>
      </c>
      <c r="Q171" s="34" t="n">
        <f aca="false">Q172</f>
        <v>0</v>
      </c>
      <c r="R171" s="34" t="n">
        <f aca="false">R172</f>
        <v>0</v>
      </c>
      <c r="S171" s="34" t="n">
        <f aca="false">S172</f>
        <v>0</v>
      </c>
      <c r="T171" s="34" t="n">
        <f aca="false">T172</f>
        <v>0</v>
      </c>
      <c r="U171" s="34" t="n">
        <f aca="false">U172</f>
        <v>0</v>
      </c>
      <c r="V171" s="34" t="n">
        <f aca="false">V172</f>
        <v>0</v>
      </c>
      <c r="W171" s="34" t="n">
        <f aca="false">W172</f>
        <v>0</v>
      </c>
      <c r="X171" s="34" t="n">
        <f aca="false">X172</f>
        <v>0</v>
      </c>
      <c r="Y171" s="34" t="n">
        <f aca="false">Y172</f>
        <v>0</v>
      </c>
      <c r="Z171" s="34" t="n">
        <f aca="false">Z172</f>
        <v>0</v>
      </c>
      <c r="AA171" s="34" t="n">
        <f aca="false">AA172</f>
        <v>0</v>
      </c>
      <c r="AB171" s="34" t="n">
        <f aca="false">AB172</f>
        <v>0</v>
      </c>
      <c r="AC171" s="34" t="n">
        <f aca="false">AC172</f>
        <v>0</v>
      </c>
      <c r="AD171" s="36"/>
      <c r="AE171" s="36"/>
      <c r="AF171" s="28" t="n">
        <f aca="false">F171+AB171</f>
        <v>4835</v>
      </c>
      <c r="AG171" s="28" t="n">
        <f aca="false">G171+AC171</f>
        <v>4590</v>
      </c>
      <c r="AH171" s="29"/>
    </row>
    <row r="172" customFormat="false" ht="81" hidden="false" customHeight="true" outlineLevel="1" collapsed="false">
      <c r="A172" s="31"/>
      <c r="B172" s="25" t="s">
        <v>194</v>
      </c>
      <c r="C172" s="24" t="s">
        <v>186</v>
      </c>
      <c r="D172" s="25"/>
      <c r="E172" s="63" t="s">
        <v>187</v>
      </c>
      <c r="F172" s="34" t="n">
        <f aca="false">SUM(F173)</f>
        <v>4835</v>
      </c>
      <c r="G172" s="34" t="n">
        <f aca="false">SUM(G173)</f>
        <v>4590</v>
      </c>
      <c r="H172" s="34" t="n">
        <f aca="false">SUM(H173)</f>
        <v>0</v>
      </c>
      <c r="I172" s="34" t="n">
        <f aca="false">SUM(I173)</f>
        <v>0</v>
      </c>
      <c r="J172" s="34" t="n">
        <f aca="false">SUM(J173)</f>
        <v>0</v>
      </c>
      <c r="K172" s="34" t="n">
        <f aca="false">SUM(K173)</f>
        <v>0</v>
      </c>
      <c r="L172" s="34" t="n">
        <f aca="false">SUM(L173)</f>
        <v>0</v>
      </c>
      <c r="M172" s="34" t="n">
        <f aca="false">SUM(M173)</f>
        <v>0</v>
      </c>
      <c r="N172" s="34" t="n">
        <f aca="false">SUM(N173)</f>
        <v>0</v>
      </c>
      <c r="O172" s="34" t="n">
        <f aca="false">SUM(O173)</f>
        <v>0</v>
      </c>
      <c r="P172" s="34" t="n">
        <f aca="false">SUM(P173)</f>
        <v>0</v>
      </c>
      <c r="Q172" s="34" t="n">
        <f aca="false">SUM(Q173)</f>
        <v>0</v>
      </c>
      <c r="R172" s="34" t="n">
        <f aca="false">SUM(R173)</f>
        <v>0</v>
      </c>
      <c r="S172" s="34" t="n">
        <f aca="false">SUM(S173)</f>
        <v>0</v>
      </c>
      <c r="T172" s="34" t="n">
        <f aca="false">SUM(T173)</f>
        <v>0</v>
      </c>
      <c r="U172" s="34" t="n">
        <f aca="false">SUM(U173)</f>
        <v>0</v>
      </c>
      <c r="V172" s="34" t="n">
        <f aca="false">SUM(V173)</f>
        <v>0</v>
      </c>
      <c r="W172" s="34" t="n">
        <f aca="false">SUM(W173)</f>
        <v>0</v>
      </c>
      <c r="X172" s="34" t="n">
        <f aca="false">SUM(X173)</f>
        <v>0</v>
      </c>
      <c r="Y172" s="34" t="n">
        <f aca="false">SUM(Y173)</f>
        <v>0</v>
      </c>
      <c r="Z172" s="34" t="n">
        <f aca="false">SUM(Z173)</f>
        <v>0</v>
      </c>
      <c r="AA172" s="34" t="n">
        <f aca="false">SUM(AA173)</f>
        <v>0</v>
      </c>
      <c r="AB172" s="34" t="n">
        <f aca="false">SUM(AB173)</f>
        <v>0</v>
      </c>
      <c r="AC172" s="34" t="n">
        <f aca="false">SUM(AC173)</f>
        <v>0</v>
      </c>
      <c r="AD172" s="36"/>
      <c r="AE172" s="36"/>
      <c r="AF172" s="28" t="n">
        <f aca="false">F172+AB172</f>
        <v>4835</v>
      </c>
      <c r="AG172" s="28" t="n">
        <f aca="false">G172+AC172</f>
        <v>4590</v>
      </c>
      <c r="AH172" s="29"/>
    </row>
    <row r="173" customFormat="false" ht="56.25" hidden="false" customHeight="false" outlineLevel="1" collapsed="false">
      <c r="A173" s="31"/>
      <c r="B173" s="32" t="s">
        <v>194</v>
      </c>
      <c r="C173" s="31" t="s">
        <v>186</v>
      </c>
      <c r="D173" s="32" t="s">
        <v>45</v>
      </c>
      <c r="E173" s="37" t="s">
        <v>46</v>
      </c>
      <c r="F173" s="34" t="n">
        <v>4835</v>
      </c>
      <c r="G173" s="34" t="n">
        <v>459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6"/>
      <c r="Y173" s="36"/>
      <c r="Z173" s="34"/>
      <c r="AA173" s="34"/>
      <c r="AB173" s="36" t="n">
        <v>0</v>
      </c>
      <c r="AC173" s="36" t="n">
        <v>0</v>
      </c>
      <c r="AD173" s="36"/>
      <c r="AE173" s="36"/>
      <c r="AF173" s="28" t="n">
        <f aca="false">F173+AB173</f>
        <v>4835</v>
      </c>
      <c r="AG173" s="28" t="n">
        <f aca="false">G173+AC173</f>
        <v>4590</v>
      </c>
      <c r="AH173" s="29"/>
    </row>
    <row r="174" s="49" customFormat="true" ht="56.25" hidden="false" customHeight="false" outlineLevel="0" collapsed="false">
      <c r="A174" s="45" t="n">
        <v>956</v>
      </c>
      <c r="B174" s="46"/>
      <c r="C174" s="45"/>
      <c r="D174" s="46"/>
      <c r="E174" s="47" t="s">
        <v>196</v>
      </c>
      <c r="F174" s="48" t="n">
        <f aca="false">F175</f>
        <v>26122</v>
      </c>
      <c r="G174" s="48" t="n">
        <f aca="false">G175</f>
        <v>0</v>
      </c>
      <c r="H174" s="48" t="e">
        <f aca="false">H175</f>
        <v>#REF!</v>
      </c>
      <c r="I174" s="48" t="e">
        <f aca="false">I175</f>
        <v>#REF!</v>
      </c>
      <c r="J174" s="48" t="n">
        <f aca="false">J175</f>
        <v>2100</v>
      </c>
      <c r="K174" s="48" t="n">
        <f aca="false">K175</f>
        <v>0</v>
      </c>
      <c r="L174" s="48" t="e">
        <f aca="false">L175</f>
        <v>#REF!</v>
      </c>
      <c r="M174" s="48" t="e">
        <f aca="false">M175</f>
        <v>#REF!</v>
      </c>
      <c r="N174" s="48" t="n">
        <f aca="false">N175</f>
        <v>0</v>
      </c>
      <c r="O174" s="48" t="n">
        <f aca="false">O175</f>
        <v>0</v>
      </c>
      <c r="P174" s="48" t="e">
        <f aca="false">P175</f>
        <v>#REF!</v>
      </c>
      <c r="Q174" s="48" t="e">
        <f aca="false">Q175</f>
        <v>#REF!</v>
      </c>
      <c r="R174" s="48" t="n">
        <f aca="false">R175</f>
        <v>27711</v>
      </c>
      <c r="S174" s="48" t="e">
        <f aca="false">S175</f>
        <v>#REF!</v>
      </c>
      <c r="T174" s="48" t="n">
        <f aca="false">T175</f>
        <v>0</v>
      </c>
      <c r="U174" s="48" t="n">
        <f aca="false">U175</f>
        <v>0</v>
      </c>
      <c r="V174" s="48" t="n">
        <f aca="false">V175</f>
        <v>27711</v>
      </c>
      <c r="W174" s="48" t="e">
        <f aca="false">W175</f>
        <v>#REF!</v>
      </c>
      <c r="X174" s="48" t="n">
        <f aca="false">X175</f>
        <v>0</v>
      </c>
      <c r="Y174" s="48" t="n">
        <f aca="false">Y175</f>
        <v>0</v>
      </c>
      <c r="Z174" s="48" t="n">
        <f aca="false">Z175</f>
        <v>27711</v>
      </c>
      <c r="AA174" s="48" t="e">
        <f aca="false">AA175</f>
        <v>#REF!</v>
      </c>
      <c r="AB174" s="48" t="n">
        <f aca="false">AB175</f>
        <v>0</v>
      </c>
      <c r="AC174" s="48" t="n">
        <f aca="false">AC175</f>
        <v>0</v>
      </c>
      <c r="AD174" s="48" t="n">
        <f aca="false">AD175</f>
        <v>0</v>
      </c>
      <c r="AE174" s="48" t="n">
        <f aca="false">AE175</f>
        <v>0</v>
      </c>
      <c r="AF174" s="21" t="n">
        <f aca="false">F174+AB174</f>
        <v>26122</v>
      </c>
      <c r="AG174" s="21" t="n">
        <f aca="false">G174+AC174</f>
        <v>0</v>
      </c>
      <c r="AH174" s="22"/>
    </row>
    <row r="175" s="42" customFormat="true" ht="18.75" hidden="false" customHeight="false" outlineLevel="1" collapsed="false">
      <c r="A175" s="38"/>
      <c r="B175" s="39" t="s">
        <v>171</v>
      </c>
      <c r="C175" s="38"/>
      <c r="D175" s="39"/>
      <c r="E175" s="40" t="s">
        <v>172</v>
      </c>
      <c r="F175" s="41" t="n">
        <f aca="false">F176</f>
        <v>26122</v>
      </c>
      <c r="G175" s="41" t="n">
        <f aca="false">G176</f>
        <v>0</v>
      </c>
      <c r="H175" s="41" t="e">
        <f aca="false">H176</f>
        <v>#REF!</v>
      </c>
      <c r="I175" s="41" t="e">
        <f aca="false">I176</f>
        <v>#REF!</v>
      </c>
      <c r="J175" s="41" t="n">
        <f aca="false">J176</f>
        <v>2100</v>
      </c>
      <c r="K175" s="41" t="n">
        <f aca="false">K176</f>
        <v>0</v>
      </c>
      <c r="L175" s="41" t="e">
        <f aca="false">L176</f>
        <v>#REF!</v>
      </c>
      <c r="M175" s="41" t="e">
        <f aca="false">M176</f>
        <v>#REF!</v>
      </c>
      <c r="N175" s="41" t="n">
        <f aca="false">N176</f>
        <v>0</v>
      </c>
      <c r="O175" s="41" t="n">
        <f aca="false">O176</f>
        <v>0</v>
      </c>
      <c r="P175" s="41" t="e">
        <f aca="false">P176</f>
        <v>#REF!</v>
      </c>
      <c r="Q175" s="41" t="e">
        <f aca="false">Q176</f>
        <v>#REF!</v>
      </c>
      <c r="R175" s="41" t="n">
        <f aca="false">R176</f>
        <v>27711</v>
      </c>
      <c r="S175" s="41" t="e">
        <f aca="false">S176</f>
        <v>#REF!</v>
      </c>
      <c r="T175" s="41" t="n">
        <f aca="false">T176</f>
        <v>0</v>
      </c>
      <c r="U175" s="41" t="n">
        <f aca="false">U176</f>
        <v>0</v>
      </c>
      <c r="V175" s="41" t="n">
        <f aca="false">V176</f>
        <v>27711</v>
      </c>
      <c r="W175" s="41" t="e">
        <f aca="false">W176</f>
        <v>#REF!</v>
      </c>
      <c r="X175" s="41" t="n">
        <f aca="false">X176</f>
        <v>0</v>
      </c>
      <c r="Y175" s="41" t="n">
        <f aca="false">Y176</f>
        <v>0</v>
      </c>
      <c r="Z175" s="41" t="n">
        <f aca="false">Z176</f>
        <v>27711</v>
      </c>
      <c r="AA175" s="41" t="e">
        <f aca="false">AA176</f>
        <v>#REF!</v>
      </c>
      <c r="AB175" s="41" t="n">
        <f aca="false">AB176</f>
        <v>0</v>
      </c>
      <c r="AC175" s="41" t="n">
        <f aca="false">AC176</f>
        <v>0</v>
      </c>
      <c r="AD175" s="41" t="n">
        <f aca="false">AD176</f>
        <v>0</v>
      </c>
      <c r="AE175" s="41" t="n">
        <f aca="false">AE176</f>
        <v>0</v>
      </c>
      <c r="AF175" s="28" t="n">
        <f aca="false">F175+AB175</f>
        <v>26122</v>
      </c>
      <c r="AG175" s="28" t="n">
        <f aca="false">G175+AC175</f>
        <v>0</v>
      </c>
      <c r="AH175" s="29"/>
    </row>
    <row r="176" s="42" customFormat="true" ht="18.75" hidden="false" customHeight="false" outlineLevel="1" collapsed="false">
      <c r="A176" s="38"/>
      <c r="B176" s="39" t="s">
        <v>171</v>
      </c>
      <c r="C176" s="38" t="s">
        <v>175</v>
      </c>
      <c r="D176" s="39"/>
      <c r="E176" s="40" t="s">
        <v>176</v>
      </c>
      <c r="F176" s="41" t="n">
        <f aca="false">F177</f>
        <v>26122</v>
      </c>
      <c r="G176" s="41" t="n">
        <f aca="false">G177</f>
        <v>0</v>
      </c>
      <c r="H176" s="41" t="e">
        <f aca="false">H177</f>
        <v>#REF!</v>
      </c>
      <c r="I176" s="41" t="e">
        <f aca="false">I177</f>
        <v>#REF!</v>
      </c>
      <c r="J176" s="41" t="n">
        <f aca="false">J177</f>
        <v>2100</v>
      </c>
      <c r="K176" s="41" t="n">
        <f aca="false">K177</f>
        <v>0</v>
      </c>
      <c r="L176" s="41" t="e">
        <f aca="false">L177</f>
        <v>#REF!</v>
      </c>
      <c r="M176" s="41" t="e">
        <f aca="false">M177</f>
        <v>#REF!</v>
      </c>
      <c r="N176" s="41" t="n">
        <f aca="false">N177</f>
        <v>0</v>
      </c>
      <c r="O176" s="41" t="n">
        <f aca="false">O177</f>
        <v>0</v>
      </c>
      <c r="P176" s="41" t="e">
        <f aca="false">P177</f>
        <v>#REF!</v>
      </c>
      <c r="Q176" s="41" t="e">
        <f aca="false">Q177</f>
        <v>#REF!</v>
      </c>
      <c r="R176" s="41" t="n">
        <f aca="false">R177</f>
        <v>27711</v>
      </c>
      <c r="S176" s="41" t="e">
        <f aca="false">S177</f>
        <v>#REF!</v>
      </c>
      <c r="T176" s="41" t="n">
        <f aca="false">T177</f>
        <v>0</v>
      </c>
      <c r="U176" s="41" t="n">
        <f aca="false">U177</f>
        <v>0</v>
      </c>
      <c r="V176" s="41" t="n">
        <f aca="false">V177</f>
        <v>27711</v>
      </c>
      <c r="W176" s="41" t="e">
        <f aca="false">W177</f>
        <v>#REF!</v>
      </c>
      <c r="X176" s="41" t="n">
        <f aca="false">X177</f>
        <v>0</v>
      </c>
      <c r="Y176" s="41" t="n">
        <f aca="false">Y177</f>
        <v>0</v>
      </c>
      <c r="Z176" s="41" t="n">
        <f aca="false">Z177</f>
        <v>27711</v>
      </c>
      <c r="AA176" s="41" t="e">
        <f aca="false">AA177</f>
        <v>#REF!</v>
      </c>
      <c r="AB176" s="41" t="n">
        <f aca="false">AB177</f>
        <v>0</v>
      </c>
      <c r="AC176" s="41" t="n">
        <f aca="false">AC177</f>
        <v>0</v>
      </c>
      <c r="AD176" s="41" t="n">
        <f aca="false">AD177</f>
        <v>0</v>
      </c>
      <c r="AE176" s="41" t="n">
        <f aca="false">AE177</f>
        <v>0</v>
      </c>
      <c r="AF176" s="28" t="n">
        <f aca="false">F176+AB176</f>
        <v>26122</v>
      </c>
      <c r="AG176" s="28" t="n">
        <f aca="false">G176+AC176</f>
        <v>0</v>
      </c>
      <c r="AH176" s="29"/>
    </row>
    <row r="177" customFormat="false" ht="27" hidden="false" customHeight="true" outlineLevel="1" collapsed="false">
      <c r="A177" s="31"/>
      <c r="B177" s="32" t="s">
        <v>171</v>
      </c>
      <c r="C177" s="31" t="s">
        <v>175</v>
      </c>
      <c r="D177" s="32" t="s">
        <v>54</v>
      </c>
      <c r="E177" s="33" t="s">
        <v>95</v>
      </c>
      <c r="F177" s="34" t="n">
        <v>26122</v>
      </c>
      <c r="G177" s="34" t="n">
        <v>0</v>
      </c>
      <c r="H177" s="34" t="e">
        <f aca="false">#REF!+#REF!</f>
        <v>#REF!</v>
      </c>
      <c r="I177" s="34" t="e">
        <f aca="false">#REF!+#REF!</f>
        <v>#REF!</v>
      </c>
      <c r="J177" s="34" t="n">
        <v>2100</v>
      </c>
      <c r="K177" s="34"/>
      <c r="L177" s="34" t="e">
        <f aca="false">H177+J177</f>
        <v>#REF!</v>
      </c>
      <c r="M177" s="34" t="e">
        <f aca="false">I177+K177</f>
        <v>#REF!</v>
      </c>
      <c r="N177" s="34"/>
      <c r="O177" s="34"/>
      <c r="P177" s="34" t="e">
        <f aca="false">L177+N177</f>
        <v>#REF!</v>
      </c>
      <c r="Q177" s="34" t="e">
        <f aca="false">M177+O177</f>
        <v>#REF!</v>
      </c>
      <c r="R177" s="34" t="n">
        <v>27711</v>
      </c>
      <c r="S177" s="34" t="e">
        <f aca="false">#REF!+I177</f>
        <v>#REF!</v>
      </c>
      <c r="T177" s="34"/>
      <c r="U177" s="34"/>
      <c r="V177" s="34" t="n">
        <f aca="false">R177+T177</f>
        <v>27711</v>
      </c>
      <c r="W177" s="34" t="e">
        <f aca="false">S177+U177</f>
        <v>#REF!</v>
      </c>
      <c r="X177" s="36"/>
      <c r="Y177" s="36"/>
      <c r="Z177" s="34" t="n">
        <f aca="false">V177+X177</f>
        <v>27711</v>
      </c>
      <c r="AA177" s="34" t="e">
        <f aca="false">W177+Y177</f>
        <v>#REF!</v>
      </c>
      <c r="AB177" s="36" t="n">
        <v>0</v>
      </c>
      <c r="AC177" s="36"/>
      <c r="AD177" s="36"/>
      <c r="AE177" s="36"/>
      <c r="AF177" s="28" t="n">
        <f aca="false">F177+AB177</f>
        <v>26122</v>
      </c>
      <c r="AG177" s="28" t="n">
        <f aca="false">G177+AC177</f>
        <v>0</v>
      </c>
      <c r="AH177" s="29"/>
    </row>
    <row r="178" s="49" customFormat="true" ht="45" hidden="false" customHeight="true" outlineLevel="0" collapsed="false">
      <c r="A178" s="45" t="n">
        <v>957</v>
      </c>
      <c r="B178" s="46"/>
      <c r="C178" s="45"/>
      <c r="D178" s="46"/>
      <c r="E178" s="47" t="s">
        <v>197</v>
      </c>
      <c r="F178" s="48" t="n">
        <f aca="false">F182+F185+F195+F200+F217+F205+F224+F179</f>
        <v>167066</v>
      </c>
      <c r="G178" s="48" t="n">
        <f aca="false">G182+G185+G195+G200+G217+G205+G224+G179</f>
        <v>34016</v>
      </c>
      <c r="H178" s="48" t="e">
        <f aca="false">H182+H185+H195+H200+H217+H205+H224+H179</f>
        <v>#REF!</v>
      </c>
      <c r="I178" s="48" t="e">
        <f aca="false">I182+I185+I195+I200+I217+I205+I224+I179</f>
        <v>#REF!</v>
      </c>
      <c r="J178" s="48" t="n">
        <f aca="false">J182+J185+J195+J200+J217+J205+J224+J179</f>
        <v>1177</v>
      </c>
      <c r="K178" s="48" t="n">
        <f aca="false">K182+K185+K195+K200+K217+K205+K224+K179</f>
        <v>0</v>
      </c>
      <c r="L178" s="48" t="e">
        <f aca="false">L182+L185+L195+L200+L217+L205+L224+L179</f>
        <v>#REF!</v>
      </c>
      <c r="M178" s="48" t="e">
        <f aca="false">M182+M185+M195+M200+M217+M205+M224+M179</f>
        <v>#REF!</v>
      </c>
      <c r="N178" s="48" t="n">
        <f aca="false">N182+N185+N195+N200+N217+N205+N224+N179</f>
        <v>12485</v>
      </c>
      <c r="O178" s="48" t="n">
        <f aca="false">O182+O185+O195+O200+O217+O205+O224+O179</f>
        <v>3327</v>
      </c>
      <c r="P178" s="48" t="e">
        <f aca="false">P182+P185+P195+P200+P217+P205+P224+P179</f>
        <v>#REF!</v>
      </c>
      <c r="Q178" s="48" t="e">
        <f aca="false">Q182+Q185+Q195+Q200+Q217+Q205+Q224+Q179</f>
        <v>#REF!</v>
      </c>
      <c r="R178" s="48" t="e">
        <f aca="false">R182+R185+R195+R200+R217+R205+R224+R179</f>
        <v>#REF!</v>
      </c>
      <c r="S178" s="48" t="e">
        <f aca="false">S182+S185+S195+S200+S217+S205+S224+S179</f>
        <v>#REF!</v>
      </c>
      <c r="T178" s="48" t="n">
        <f aca="false">T182+T185+T195+T200+T217+T205+T224+T179</f>
        <v>0</v>
      </c>
      <c r="U178" s="48" t="n">
        <f aca="false">U182+U185+U195+U200+U217+U205+U224+U179</f>
        <v>0</v>
      </c>
      <c r="V178" s="48" t="e">
        <f aca="false">V182+V185+V195+V200+V217+V205+V224+V179</f>
        <v>#REF!</v>
      </c>
      <c r="W178" s="48" t="e">
        <f aca="false">W182+W185+W195+W200+W217+W205+W224+W179</f>
        <v>#REF!</v>
      </c>
      <c r="X178" s="48" t="n">
        <f aca="false">X182+X185+X195+X200+X217+X205+X224+X179</f>
        <v>12556</v>
      </c>
      <c r="Y178" s="48" t="n">
        <f aca="false">Y182+Y185+Y195+Y200+Y217+Y205+Y224+Y179</f>
        <v>3271</v>
      </c>
      <c r="Z178" s="48" t="e">
        <f aca="false">Z182+Z185+Z195+Z200+Z217+Z205+Z224+Z179</f>
        <v>#REF!</v>
      </c>
      <c r="AA178" s="48" t="e">
        <f aca="false">AA182+AA185+AA195+AA200+AA217+AA205+AA224+AA179</f>
        <v>#REF!</v>
      </c>
      <c r="AB178" s="48" t="n">
        <f aca="false">AB182+AB185+AB195+AB200+AB217+AB205+AB224+AB179</f>
        <v>58</v>
      </c>
      <c r="AC178" s="48" t="n">
        <f aca="false">AC182+AC185+AC195+AC200+AC217+AC205+AC224+AC179</f>
        <v>0</v>
      </c>
      <c r="AD178" s="48" t="n">
        <f aca="false">AD182+AD185+AD195+AD200+AD217+AD205+AD224+AD179</f>
        <v>0</v>
      </c>
      <c r="AE178" s="48" t="n">
        <f aca="false">AE182+AE185+AE195+AE200+AE217+AE205+AE224+AE179</f>
        <v>0</v>
      </c>
      <c r="AF178" s="21" t="n">
        <f aca="false">F178+AB178</f>
        <v>167124</v>
      </c>
      <c r="AG178" s="21" t="n">
        <f aca="false">G178+AC178</f>
        <v>34016</v>
      </c>
      <c r="AH178" s="22"/>
    </row>
    <row r="179" s="49" customFormat="true" ht="18.75" hidden="false" customHeight="false" outlineLevel="0" collapsed="false">
      <c r="A179" s="45"/>
      <c r="B179" s="32" t="s">
        <v>133</v>
      </c>
      <c r="C179" s="31"/>
      <c r="D179" s="32"/>
      <c r="E179" s="33" t="s">
        <v>134</v>
      </c>
      <c r="F179" s="48" t="n">
        <f aca="false">F180</f>
        <v>835</v>
      </c>
      <c r="G179" s="48" t="n">
        <f aca="false">G180</f>
        <v>0</v>
      </c>
      <c r="H179" s="48" t="n">
        <f aca="false">H180</f>
        <v>0</v>
      </c>
      <c r="I179" s="48" t="n">
        <f aca="false">I180</f>
        <v>0</v>
      </c>
      <c r="J179" s="48" t="n">
        <f aca="false">J180</f>
        <v>0</v>
      </c>
      <c r="K179" s="48" t="n">
        <f aca="false">K180</f>
        <v>0</v>
      </c>
      <c r="L179" s="48" t="n">
        <f aca="false">L180</f>
        <v>0</v>
      </c>
      <c r="M179" s="48" t="n">
        <f aca="false">M180</f>
        <v>0</v>
      </c>
      <c r="N179" s="48" t="n">
        <f aca="false">N180</f>
        <v>0</v>
      </c>
      <c r="O179" s="48" t="n">
        <f aca="false">O180</f>
        <v>0</v>
      </c>
      <c r="P179" s="48" t="n">
        <f aca="false">P180</f>
        <v>0</v>
      </c>
      <c r="Q179" s="48" t="n">
        <f aca="false">Q180</f>
        <v>0</v>
      </c>
      <c r="R179" s="48" t="n">
        <f aca="false">R180</f>
        <v>0</v>
      </c>
      <c r="S179" s="48" t="n">
        <f aca="false">S180</f>
        <v>0</v>
      </c>
      <c r="T179" s="48" t="n">
        <f aca="false">T180</f>
        <v>0</v>
      </c>
      <c r="U179" s="48" t="n">
        <f aca="false">U180</f>
        <v>0</v>
      </c>
      <c r="V179" s="48" t="n">
        <f aca="false">V180</f>
        <v>0</v>
      </c>
      <c r="W179" s="48" t="n">
        <f aca="false">W180</f>
        <v>0</v>
      </c>
      <c r="X179" s="48" t="n">
        <f aca="false">X180</f>
        <v>0</v>
      </c>
      <c r="Y179" s="48" t="n">
        <f aca="false">Y180</f>
        <v>0</v>
      </c>
      <c r="Z179" s="48" t="n">
        <f aca="false">Z180</f>
        <v>0</v>
      </c>
      <c r="AA179" s="48" t="n">
        <f aca="false">AA180</f>
        <v>0</v>
      </c>
      <c r="AB179" s="48" t="n">
        <f aca="false">AB180</f>
        <v>0</v>
      </c>
      <c r="AC179" s="48" t="n">
        <f aca="false">AC180</f>
        <v>0</v>
      </c>
      <c r="AD179" s="48" t="n">
        <f aca="false">AD180</f>
        <v>0</v>
      </c>
      <c r="AE179" s="48" t="n">
        <f aca="false">AE180</f>
        <v>0</v>
      </c>
      <c r="AF179" s="28" t="n">
        <f aca="false">F179+AB179</f>
        <v>835</v>
      </c>
      <c r="AG179" s="28" t="n">
        <f aca="false">G179+AC179</f>
        <v>0</v>
      </c>
      <c r="AH179" s="22"/>
    </row>
    <row r="180" s="49" customFormat="true" ht="56.25" hidden="false" customHeight="false" outlineLevel="0" collapsed="false">
      <c r="A180" s="45"/>
      <c r="B180" s="32" t="s">
        <v>133</v>
      </c>
      <c r="C180" s="31" t="s">
        <v>51</v>
      </c>
      <c r="D180" s="32"/>
      <c r="E180" s="33" t="s">
        <v>139</v>
      </c>
      <c r="F180" s="48" t="n">
        <f aca="false">F181</f>
        <v>835</v>
      </c>
      <c r="G180" s="48" t="n">
        <f aca="false">G181</f>
        <v>0</v>
      </c>
      <c r="H180" s="48" t="n">
        <f aca="false">H181</f>
        <v>0</v>
      </c>
      <c r="I180" s="48" t="n">
        <f aca="false">I181</f>
        <v>0</v>
      </c>
      <c r="J180" s="48" t="n">
        <f aca="false">J181</f>
        <v>0</v>
      </c>
      <c r="K180" s="48" t="n">
        <f aca="false">K181</f>
        <v>0</v>
      </c>
      <c r="L180" s="48" t="n">
        <f aca="false">L181</f>
        <v>0</v>
      </c>
      <c r="M180" s="48" t="n">
        <f aca="false">M181</f>
        <v>0</v>
      </c>
      <c r="N180" s="48" t="n">
        <f aca="false">N181</f>
        <v>0</v>
      </c>
      <c r="O180" s="48" t="n">
        <f aca="false">O181</f>
        <v>0</v>
      </c>
      <c r="P180" s="48" t="n">
        <f aca="false">P181</f>
        <v>0</v>
      </c>
      <c r="Q180" s="48" t="n">
        <f aca="false">Q181</f>
        <v>0</v>
      </c>
      <c r="R180" s="48" t="n">
        <f aca="false">R181</f>
        <v>0</v>
      </c>
      <c r="S180" s="48" t="n">
        <f aca="false">S181</f>
        <v>0</v>
      </c>
      <c r="T180" s="48" t="n">
        <f aca="false">T181</f>
        <v>0</v>
      </c>
      <c r="U180" s="48" t="n">
        <f aca="false">U181</f>
        <v>0</v>
      </c>
      <c r="V180" s="48" t="n">
        <f aca="false">V181</f>
        <v>0</v>
      </c>
      <c r="W180" s="48" t="n">
        <f aca="false">W181</f>
        <v>0</v>
      </c>
      <c r="X180" s="48" t="n">
        <f aca="false">X181</f>
        <v>0</v>
      </c>
      <c r="Y180" s="48" t="n">
        <f aca="false">Y181</f>
        <v>0</v>
      </c>
      <c r="Z180" s="48" t="n">
        <f aca="false">Z181</f>
        <v>0</v>
      </c>
      <c r="AA180" s="48" t="n">
        <f aca="false">AA181</f>
        <v>0</v>
      </c>
      <c r="AB180" s="48" t="n">
        <f aca="false">AB181</f>
        <v>0</v>
      </c>
      <c r="AC180" s="48" t="n">
        <f aca="false">AC181</f>
        <v>0</v>
      </c>
      <c r="AD180" s="48" t="n">
        <f aca="false">AD181</f>
        <v>0</v>
      </c>
      <c r="AE180" s="48" t="n">
        <f aca="false">AE181</f>
        <v>0</v>
      </c>
      <c r="AF180" s="28" t="n">
        <f aca="false">F180+AB180</f>
        <v>835</v>
      </c>
      <c r="AG180" s="28" t="n">
        <f aca="false">G180+AC180</f>
        <v>0</v>
      </c>
      <c r="AH180" s="22"/>
    </row>
    <row r="181" s="4" customFormat="true" ht="56.25" hidden="false" customHeight="false" outlineLevel="0" collapsed="false">
      <c r="A181" s="54"/>
      <c r="B181" s="53" t="s">
        <v>133</v>
      </c>
      <c r="C181" s="54" t="s">
        <v>51</v>
      </c>
      <c r="D181" s="53" t="s">
        <v>45</v>
      </c>
      <c r="E181" s="55" t="s">
        <v>46</v>
      </c>
      <c r="F181" s="64" t="n">
        <v>835</v>
      </c>
      <c r="G181" s="64" t="n">
        <v>0</v>
      </c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 t="n">
        <v>0</v>
      </c>
      <c r="AC181" s="64"/>
      <c r="AD181" s="64"/>
      <c r="AE181" s="64"/>
      <c r="AF181" s="28" t="n">
        <f aca="false">F181+AB181</f>
        <v>835</v>
      </c>
      <c r="AG181" s="28" t="n">
        <f aca="false">G181+AC181</f>
        <v>0</v>
      </c>
      <c r="AH181" s="65"/>
    </row>
    <row r="182" s="42" customFormat="true" ht="18.75" hidden="false" customHeight="false" outlineLevel="1" collapsed="false">
      <c r="A182" s="38"/>
      <c r="B182" s="39" t="s">
        <v>177</v>
      </c>
      <c r="C182" s="38"/>
      <c r="D182" s="39"/>
      <c r="E182" s="40" t="s">
        <v>178</v>
      </c>
      <c r="F182" s="41" t="n">
        <f aca="false">F183</f>
        <v>9</v>
      </c>
      <c r="G182" s="41" t="n">
        <f aca="false">G183</f>
        <v>0</v>
      </c>
      <c r="H182" s="41" t="e">
        <f aca="false">H183</f>
        <v>#REF!</v>
      </c>
      <c r="I182" s="41" t="e">
        <f aca="false">I183</f>
        <v>#REF!</v>
      </c>
      <c r="J182" s="41" t="n">
        <f aca="false">J183</f>
        <v>0</v>
      </c>
      <c r="K182" s="41" t="n">
        <f aca="false">K183</f>
        <v>0</v>
      </c>
      <c r="L182" s="41" t="e">
        <f aca="false">L183</f>
        <v>#REF!</v>
      </c>
      <c r="M182" s="41" t="e">
        <f aca="false">M183</f>
        <v>#REF!</v>
      </c>
      <c r="N182" s="41" t="n">
        <f aca="false">N183</f>
        <v>0</v>
      </c>
      <c r="O182" s="41" t="n">
        <f aca="false">O183</f>
        <v>0</v>
      </c>
      <c r="P182" s="41" t="e">
        <f aca="false">P183</f>
        <v>#REF!</v>
      </c>
      <c r="Q182" s="41" t="e">
        <f aca="false">Q183</f>
        <v>#REF!</v>
      </c>
      <c r="R182" s="41" t="n">
        <f aca="false">R183</f>
        <v>6</v>
      </c>
      <c r="S182" s="41" t="e">
        <f aca="false">S183</f>
        <v>#REF!</v>
      </c>
      <c r="T182" s="41" t="n">
        <f aca="false">T183</f>
        <v>0</v>
      </c>
      <c r="U182" s="41" t="n">
        <f aca="false">U183</f>
        <v>0</v>
      </c>
      <c r="V182" s="41" t="n">
        <f aca="false">V183</f>
        <v>6</v>
      </c>
      <c r="W182" s="41" t="e">
        <f aca="false">W183</f>
        <v>#REF!</v>
      </c>
      <c r="X182" s="41" t="n">
        <f aca="false">X183</f>
        <v>0</v>
      </c>
      <c r="Y182" s="41" t="n">
        <f aca="false">Y183</f>
        <v>0</v>
      </c>
      <c r="Z182" s="41" t="n">
        <f aca="false">Z183</f>
        <v>6</v>
      </c>
      <c r="AA182" s="41" t="e">
        <f aca="false">AA183</f>
        <v>#REF!</v>
      </c>
      <c r="AB182" s="41" t="n">
        <f aca="false">AB183</f>
        <v>0</v>
      </c>
      <c r="AC182" s="41" t="n">
        <f aca="false">AC183</f>
        <v>0</v>
      </c>
      <c r="AD182" s="41" t="n">
        <f aca="false">AD183</f>
        <v>0</v>
      </c>
      <c r="AE182" s="41" t="n">
        <f aca="false">AE183</f>
        <v>0</v>
      </c>
      <c r="AF182" s="28" t="n">
        <f aca="false">F182+AB182</f>
        <v>9</v>
      </c>
      <c r="AG182" s="28" t="n">
        <f aca="false">G182+AC182</f>
        <v>0</v>
      </c>
      <c r="AH182" s="29"/>
    </row>
    <row r="183" s="42" customFormat="true" ht="37.5" hidden="false" customHeight="false" outlineLevel="1" collapsed="false">
      <c r="A183" s="38"/>
      <c r="B183" s="39" t="s">
        <v>177</v>
      </c>
      <c r="C183" s="38" t="n">
        <v>7950000</v>
      </c>
      <c r="D183" s="39"/>
      <c r="E183" s="33" t="s">
        <v>198</v>
      </c>
      <c r="F183" s="41" t="n">
        <f aca="false">SUM(F184:F184)</f>
        <v>9</v>
      </c>
      <c r="G183" s="41" t="n">
        <f aca="false">SUM(G184:G184)</f>
        <v>0</v>
      </c>
      <c r="H183" s="41" t="e">
        <f aca="false">SUM(H184:H184)</f>
        <v>#REF!</v>
      </c>
      <c r="I183" s="41" t="e">
        <f aca="false">SUM(I184:I184)</f>
        <v>#REF!</v>
      </c>
      <c r="J183" s="41" t="n">
        <f aca="false">SUM(J184:J184)</f>
        <v>0</v>
      </c>
      <c r="K183" s="41" t="n">
        <f aca="false">SUM(K184:K184)</f>
        <v>0</v>
      </c>
      <c r="L183" s="41" t="e">
        <f aca="false">SUM(L184:L184)</f>
        <v>#REF!</v>
      </c>
      <c r="M183" s="41" t="e">
        <f aca="false">SUM(M184:M184)</f>
        <v>#REF!</v>
      </c>
      <c r="N183" s="41" t="n">
        <f aca="false">SUM(N184:N184)</f>
        <v>0</v>
      </c>
      <c r="O183" s="41" t="n">
        <f aca="false">SUM(O184:O184)</f>
        <v>0</v>
      </c>
      <c r="P183" s="41" t="e">
        <f aca="false">SUM(P184:P184)</f>
        <v>#REF!</v>
      </c>
      <c r="Q183" s="41" t="e">
        <f aca="false">SUM(Q184:Q184)</f>
        <v>#REF!</v>
      </c>
      <c r="R183" s="41" t="n">
        <f aca="false">SUM(R184:R184)</f>
        <v>6</v>
      </c>
      <c r="S183" s="41" t="e">
        <f aca="false">SUM(S184:S184)</f>
        <v>#REF!</v>
      </c>
      <c r="T183" s="41" t="n">
        <f aca="false">SUM(T184:T184)</f>
        <v>0</v>
      </c>
      <c r="U183" s="41" t="n">
        <f aca="false">SUM(U184:U184)</f>
        <v>0</v>
      </c>
      <c r="V183" s="41" t="n">
        <f aca="false">SUM(V184:V184)</f>
        <v>6</v>
      </c>
      <c r="W183" s="41" t="e">
        <f aca="false">SUM(W184:W184)</f>
        <v>#REF!</v>
      </c>
      <c r="X183" s="41" t="n">
        <f aca="false">SUM(X184:X184)</f>
        <v>0</v>
      </c>
      <c r="Y183" s="41" t="n">
        <f aca="false">SUM(Y184:Y184)</f>
        <v>0</v>
      </c>
      <c r="Z183" s="41" t="n">
        <f aca="false">SUM(Z184:Z184)</f>
        <v>6</v>
      </c>
      <c r="AA183" s="41" t="e">
        <f aca="false">SUM(AA184:AA184)</f>
        <v>#REF!</v>
      </c>
      <c r="AB183" s="41" t="n">
        <f aca="false">SUM(AB184:AB184)</f>
        <v>0</v>
      </c>
      <c r="AC183" s="41" t="n">
        <f aca="false">SUM(AC184:AC184)</f>
        <v>0</v>
      </c>
      <c r="AD183" s="41" t="n">
        <f aca="false">SUM(AD184:AD184)</f>
        <v>0</v>
      </c>
      <c r="AE183" s="41" t="n">
        <f aca="false">SUM(AE184:AE184)</f>
        <v>0</v>
      </c>
      <c r="AF183" s="28" t="n">
        <f aca="false">F183+AB183</f>
        <v>9</v>
      </c>
      <c r="AG183" s="28" t="n">
        <f aca="false">G183+AC183</f>
        <v>0</v>
      </c>
      <c r="AH183" s="29"/>
    </row>
    <row r="184" customFormat="false" ht="56.25" hidden="false" customHeight="false" outlineLevel="1" collapsed="false">
      <c r="A184" s="31"/>
      <c r="B184" s="32" t="s">
        <v>177</v>
      </c>
      <c r="C184" s="31" t="s">
        <v>51</v>
      </c>
      <c r="D184" s="32" t="s">
        <v>45</v>
      </c>
      <c r="E184" s="55" t="s">
        <v>46</v>
      </c>
      <c r="F184" s="34" t="n">
        <v>9</v>
      </c>
      <c r="G184" s="34" t="n">
        <v>0</v>
      </c>
      <c r="H184" s="34" t="e">
        <f aca="false">#REF!+#REF!</f>
        <v>#REF!</v>
      </c>
      <c r="I184" s="34" t="e">
        <f aca="false">#REF!+#REF!</f>
        <v>#REF!</v>
      </c>
      <c r="J184" s="34"/>
      <c r="K184" s="34"/>
      <c r="L184" s="34" t="e">
        <f aca="false">H184+J184</f>
        <v>#REF!</v>
      </c>
      <c r="M184" s="34" t="e">
        <f aca="false">I184+K184</f>
        <v>#REF!</v>
      </c>
      <c r="N184" s="34"/>
      <c r="O184" s="34"/>
      <c r="P184" s="34" t="e">
        <f aca="false">L184+N184</f>
        <v>#REF!</v>
      </c>
      <c r="Q184" s="34" t="e">
        <f aca="false">M184+O184</f>
        <v>#REF!</v>
      </c>
      <c r="R184" s="34" t="n">
        <v>6</v>
      </c>
      <c r="S184" s="34" t="e">
        <f aca="false">#REF!+I184</f>
        <v>#REF!</v>
      </c>
      <c r="T184" s="34"/>
      <c r="U184" s="34"/>
      <c r="V184" s="34" t="n">
        <f aca="false">R184+T184</f>
        <v>6</v>
      </c>
      <c r="W184" s="34" t="e">
        <f aca="false">S184+U184</f>
        <v>#REF!</v>
      </c>
      <c r="X184" s="36"/>
      <c r="Y184" s="36"/>
      <c r="Z184" s="34" t="n">
        <f aca="false">V184+X184</f>
        <v>6</v>
      </c>
      <c r="AA184" s="34" t="e">
        <f aca="false">W184+Y184</f>
        <v>#REF!</v>
      </c>
      <c r="AB184" s="36"/>
      <c r="AC184" s="36"/>
      <c r="AD184" s="36"/>
      <c r="AE184" s="36"/>
      <c r="AF184" s="28" t="n">
        <f aca="false">F184+AB184</f>
        <v>9</v>
      </c>
      <c r="AG184" s="28" t="n">
        <f aca="false">G184+AC184</f>
        <v>0</v>
      </c>
      <c r="AH184" s="29"/>
    </row>
    <row r="185" s="42" customFormat="true" ht="18.75" hidden="false" customHeight="false" outlineLevel="1" collapsed="false">
      <c r="A185" s="38"/>
      <c r="B185" s="39" t="s">
        <v>199</v>
      </c>
      <c r="C185" s="38"/>
      <c r="D185" s="39"/>
      <c r="E185" s="40" t="s">
        <v>200</v>
      </c>
      <c r="F185" s="41" t="n">
        <f aca="false">F186+F188+F191+F193</f>
        <v>104483</v>
      </c>
      <c r="G185" s="41" t="n">
        <f aca="false">G186+G188+G191+G193</f>
        <v>23056</v>
      </c>
      <c r="H185" s="41" t="e">
        <f aca="false">H186+H188+H191+H193</f>
        <v>#REF!</v>
      </c>
      <c r="I185" s="41" t="e">
        <f aca="false">I186+I188+I191+I193</f>
        <v>#REF!</v>
      </c>
      <c r="J185" s="41" t="n">
        <f aca="false">J186+J188+J191+J193</f>
        <v>1180</v>
      </c>
      <c r="K185" s="41" t="n">
        <f aca="false">K186+K188+K191+K193</f>
        <v>0</v>
      </c>
      <c r="L185" s="41" t="e">
        <f aca="false">L186+L188+L191+L193</f>
        <v>#REF!</v>
      </c>
      <c r="M185" s="41" t="e">
        <f aca="false">M186+M188+M191+M193</f>
        <v>#REF!</v>
      </c>
      <c r="N185" s="41" t="n">
        <f aca="false">N186+N188+N191+N193</f>
        <v>3413</v>
      </c>
      <c r="O185" s="41" t="n">
        <f aca="false">O186+O188+O191+O193</f>
        <v>3016</v>
      </c>
      <c r="P185" s="41" t="e">
        <f aca="false">P186+P188+P191+P193</f>
        <v>#REF!</v>
      </c>
      <c r="Q185" s="41" t="e">
        <f aca="false">Q186+Q188+Q191+Q193</f>
        <v>#REF!</v>
      </c>
      <c r="R185" s="41" t="n">
        <f aca="false">R186+R188+R191+R193</f>
        <v>90612</v>
      </c>
      <c r="S185" s="41" t="e">
        <f aca="false">S186+S188+S191+S193</f>
        <v>#REF!</v>
      </c>
      <c r="T185" s="41" t="n">
        <f aca="false">T186+T188+T191+T193</f>
        <v>0</v>
      </c>
      <c r="U185" s="41" t="n">
        <f aca="false">U186+U188+U191+U193</f>
        <v>0</v>
      </c>
      <c r="V185" s="41" t="n">
        <f aca="false">V186+V188+V191+V193</f>
        <v>90612</v>
      </c>
      <c r="W185" s="41" t="e">
        <f aca="false">W186+W188+W191+W193</f>
        <v>#REF!</v>
      </c>
      <c r="X185" s="41" t="n">
        <f aca="false">X186+X188+X191+X193</f>
        <v>3448</v>
      </c>
      <c r="Y185" s="41" t="n">
        <f aca="false">Y186+Y188+Y191+Y193</f>
        <v>3016</v>
      </c>
      <c r="Z185" s="41" t="n">
        <f aca="false">Z186+Z188+Z191+Z193</f>
        <v>94060</v>
      </c>
      <c r="AA185" s="41" t="e">
        <f aca="false">AA186+AA188+AA191+AA193</f>
        <v>#REF!</v>
      </c>
      <c r="AB185" s="41" t="n">
        <f aca="false">AB186+AB188+AB191+AB193</f>
        <v>58</v>
      </c>
      <c r="AC185" s="41" t="n">
        <f aca="false">AC186+AC188+AC191+AC193</f>
        <v>0</v>
      </c>
      <c r="AD185" s="41" t="n">
        <f aca="false">AD186+AD188</f>
        <v>0</v>
      </c>
      <c r="AE185" s="41" t="n">
        <f aca="false">AE186+AE188</f>
        <v>0</v>
      </c>
      <c r="AF185" s="28" t="n">
        <f aca="false">F185+AB185</f>
        <v>104541</v>
      </c>
      <c r="AG185" s="28" t="n">
        <f aca="false">G185+AC185</f>
        <v>23056</v>
      </c>
      <c r="AH185" s="29"/>
    </row>
    <row r="186" s="42" customFormat="true" ht="18.75" hidden="false" customHeight="false" outlineLevel="1" collapsed="false">
      <c r="A186" s="38"/>
      <c r="B186" s="39" t="s">
        <v>199</v>
      </c>
      <c r="C186" s="38" t="s">
        <v>201</v>
      </c>
      <c r="D186" s="39"/>
      <c r="E186" s="40" t="s">
        <v>202</v>
      </c>
      <c r="F186" s="41" t="n">
        <f aca="false">F187</f>
        <v>80651</v>
      </c>
      <c r="G186" s="41" t="n">
        <f aca="false">G187</f>
        <v>0</v>
      </c>
      <c r="H186" s="41" t="e">
        <f aca="false">H187</f>
        <v>#REF!</v>
      </c>
      <c r="I186" s="41" t="e">
        <f aca="false">I187</f>
        <v>#REF!</v>
      </c>
      <c r="J186" s="41" t="n">
        <f aca="false">J187</f>
        <v>1180</v>
      </c>
      <c r="K186" s="41" t="n">
        <f aca="false">K187</f>
        <v>0</v>
      </c>
      <c r="L186" s="41" t="e">
        <f aca="false">L187</f>
        <v>#REF!</v>
      </c>
      <c r="M186" s="41" t="e">
        <f aca="false">M187</f>
        <v>#REF!</v>
      </c>
      <c r="N186" s="41" t="n">
        <f aca="false">N187</f>
        <v>-151</v>
      </c>
      <c r="O186" s="41" t="n">
        <f aca="false">O187</f>
        <v>0</v>
      </c>
      <c r="P186" s="41" t="e">
        <f aca="false">P187</f>
        <v>#REF!</v>
      </c>
      <c r="Q186" s="41" t="e">
        <f aca="false">Q187</f>
        <v>#REF!</v>
      </c>
      <c r="R186" s="41" t="n">
        <f aca="false">R187</f>
        <v>90612</v>
      </c>
      <c r="S186" s="41" t="e">
        <f aca="false">S187</f>
        <v>#REF!</v>
      </c>
      <c r="T186" s="41" t="n">
        <f aca="false">T187</f>
        <v>0</v>
      </c>
      <c r="U186" s="41" t="n">
        <f aca="false">U187</f>
        <v>0</v>
      </c>
      <c r="V186" s="41" t="n">
        <f aca="false">V187</f>
        <v>90612</v>
      </c>
      <c r="W186" s="41" t="e">
        <f aca="false">W187</f>
        <v>#REF!</v>
      </c>
      <c r="X186" s="41" t="n">
        <f aca="false">X187</f>
        <v>-151</v>
      </c>
      <c r="Y186" s="41" t="n">
        <f aca="false">Y187</f>
        <v>0</v>
      </c>
      <c r="Z186" s="41" t="n">
        <f aca="false">Z187</f>
        <v>90461</v>
      </c>
      <c r="AA186" s="41" t="e">
        <f aca="false">AA187</f>
        <v>#REF!</v>
      </c>
      <c r="AB186" s="41" t="n">
        <f aca="false">AB187</f>
        <v>0</v>
      </c>
      <c r="AC186" s="41" t="n">
        <f aca="false">AC187</f>
        <v>0</v>
      </c>
      <c r="AD186" s="41" t="n">
        <f aca="false">AD187</f>
        <v>0</v>
      </c>
      <c r="AE186" s="41" t="n">
        <f aca="false">AE187</f>
        <v>0</v>
      </c>
      <c r="AF186" s="28" t="n">
        <f aca="false">F186+AB186</f>
        <v>80651</v>
      </c>
      <c r="AG186" s="28" t="n">
        <f aca="false">G186+AC186</f>
        <v>0</v>
      </c>
      <c r="AH186" s="29"/>
    </row>
    <row r="187" s="66" customFormat="true" ht="26.25" hidden="false" customHeight="true" outlineLevel="1" collapsed="false">
      <c r="A187" s="31"/>
      <c r="B187" s="32" t="s">
        <v>199</v>
      </c>
      <c r="C187" s="31" t="s">
        <v>201</v>
      </c>
      <c r="D187" s="32" t="s">
        <v>54</v>
      </c>
      <c r="E187" s="33" t="s">
        <v>95</v>
      </c>
      <c r="F187" s="34" t="n">
        <v>80651</v>
      </c>
      <c r="G187" s="34" t="n">
        <v>0</v>
      </c>
      <c r="H187" s="34" t="e">
        <f aca="false">#REF!+#REF!</f>
        <v>#REF!</v>
      </c>
      <c r="I187" s="34" t="e">
        <f aca="false">#REF!+#REF!</f>
        <v>#REF!</v>
      </c>
      <c r="J187" s="34" t="n">
        <v>1180</v>
      </c>
      <c r="K187" s="34"/>
      <c r="L187" s="34" t="e">
        <f aca="false">H187+J187</f>
        <v>#REF!</v>
      </c>
      <c r="M187" s="34" t="e">
        <f aca="false">I187+K187</f>
        <v>#REF!</v>
      </c>
      <c r="N187" s="34" t="n">
        <v>-151</v>
      </c>
      <c r="O187" s="34"/>
      <c r="P187" s="34" t="e">
        <f aca="false">L187+N187</f>
        <v>#REF!</v>
      </c>
      <c r="Q187" s="34" t="e">
        <f aca="false">M187+O187</f>
        <v>#REF!</v>
      </c>
      <c r="R187" s="34" t="n">
        <v>90612</v>
      </c>
      <c r="S187" s="34" t="e">
        <f aca="false">#REF!+I187</f>
        <v>#REF!</v>
      </c>
      <c r="T187" s="34"/>
      <c r="U187" s="34"/>
      <c r="V187" s="34" t="n">
        <f aca="false">R187+T187</f>
        <v>90612</v>
      </c>
      <c r="W187" s="34" t="e">
        <f aca="false">S187+U187</f>
        <v>#REF!</v>
      </c>
      <c r="X187" s="36" t="n">
        <v>-151</v>
      </c>
      <c r="Y187" s="36"/>
      <c r="Z187" s="34" t="n">
        <f aca="false">V187+X187</f>
        <v>90461</v>
      </c>
      <c r="AA187" s="34" t="e">
        <f aca="false">W187+Y187</f>
        <v>#REF!</v>
      </c>
      <c r="AB187" s="36" t="n">
        <v>0</v>
      </c>
      <c r="AC187" s="36"/>
      <c r="AD187" s="36"/>
      <c r="AE187" s="36"/>
      <c r="AF187" s="28" t="n">
        <f aca="false">F187+AB187</f>
        <v>80651</v>
      </c>
      <c r="AG187" s="28" t="n">
        <f aca="false">G187+AC187</f>
        <v>0</v>
      </c>
      <c r="AH187" s="29"/>
    </row>
    <row r="188" s="42" customFormat="true" ht="18.75" hidden="true" customHeight="false" outlineLevel="1" collapsed="false">
      <c r="A188" s="38"/>
      <c r="B188" s="39" t="s">
        <v>199</v>
      </c>
      <c r="C188" s="38" t="s">
        <v>203</v>
      </c>
      <c r="D188" s="39"/>
      <c r="E188" s="40" t="s">
        <v>118</v>
      </c>
      <c r="F188" s="27" t="n">
        <f aca="false">SUM(F189:F190)</f>
        <v>0</v>
      </c>
      <c r="G188" s="27" t="n">
        <f aca="false">SUM(G189:G190)</f>
        <v>0</v>
      </c>
      <c r="H188" s="27" t="n">
        <f aca="false">SUM(H189:H190)</f>
        <v>0</v>
      </c>
      <c r="I188" s="27" t="n">
        <f aca="false">SUM(I189:I190)</f>
        <v>0</v>
      </c>
      <c r="J188" s="27" t="n">
        <f aca="false">SUM(J189:J190)</f>
        <v>0</v>
      </c>
      <c r="K188" s="27" t="n">
        <f aca="false">SUM(K189:K190)</f>
        <v>0</v>
      </c>
      <c r="L188" s="27" t="n">
        <f aca="false">SUM(L189:L190)</f>
        <v>0</v>
      </c>
      <c r="M188" s="27" t="n">
        <f aca="false">SUM(M189:M190)</f>
        <v>0</v>
      </c>
      <c r="N188" s="27" t="n">
        <f aca="false">SUM(N189:N190)</f>
        <v>3564</v>
      </c>
      <c r="O188" s="27" t="n">
        <f aca="false">SUM(O189:O190)</f>
        <v>3016</v>
      </c>
      <c r="P188" s="27" t="n">
        <f aca="false">SUM(P189:P190)</f>
        <v>3564</v>
      </c>
      <c r="Q188" s="27" t="n">
        <f aca="false">SUM(Q189:Q190)</f>
        <v>3016</v>
      </c>
      <c r="R188" s="27" t="n">
        <f aca="false">SUM(R189:R190)</f>
        <v>0</v>
      </c>
      <c r="S188" s="27" t="n">
        <f aca="false">SUM(S189:S190)</f>
        <v>0</v>
      </c>
      <c r="T188" s="27" t="n">
        <f aca="false">SUM(T189:T190)</f>
        <v>0</v>
      </c>
      <c r="U188" s="27" t="n">
        <f aca="false">SUM(U189:U190)</f>
        <v>0</v>
      </c>
      <c r="V188" s="27" t="n">
        <f aca="false">SUM(V189:V190)</f>
        <v>0</v>
      </c>
      <c r="W188" s="27" t="n">
        <f aca="false">SUM(W189:W190)</f>
        <v>0</v>
      </c>
      <c r="X188" s="27" t="n">
        <f aca="false">SUM(X189:X190)</f>
        <v>3599</v>
      </c>
      <c r="Y188" s="27" t="n">
        <f aca="false">SUM(Y189:Y190)</f>
        <v>3016</v>
      </c>
      <c r="Z188" s="27" t="n">
        <f aca="false">SUM(Z189:Z190)</f>
        <v>3599</v>
      </c>
      <c r="AA188" s="27" t="n">
        <f aca="false">SUM(AA189:AA190)</f>
        <v>3016</v>
      </c>
      <c r="AB188" s="27" t="n">
        <f aca="false">SUM(AB189:AB190)</f>
        <v>0</v>
      </c>
      <c r="AC188" s="27" t="n">
        <f aca="false">SUM(AC189:AC190)</f>
        <v>0</v>
      </c>
      <c r="AD188" s="27" t="n">
        <f aca="false">SUM(AD189:AD190)</f>
        <v>0</v>
      </c>
      <c r="AE188" s="27" t="n">
        <f aca="false">SUM(AE189:AE190)</f>
        <v>0</v>
      </c>
      <c r="AF188" s="28" t="n">
        <f aca="false">F188+AB188</f>
        <v>0</v>
      </c>
      <c r="AG188" s="28" t="n">
        <f aca="false">G188+AC188</f>
        <v>0</v>
      </c>
      <c r="AH188" s="29"/>
    </row>
    <row r="189" customFormat="false" ht="93.75" hidden="true" customHeight="false" outlineLevel="1" collapsed="false">
      <c r="A189" s="31"/>
      <c r="B189" s="32" t="s">
        <v>199</v>
      </c>
      <c r="C189" s="31" t="s">
        <v>204</v>
      </c>
      <c r="D189" s="32" t="s">
        <v>54</v>
      </c>
      <c r="E189" s="33" t="s">
        <v>205</v>
      </c>
      <c r="F189" s="34" t="n">
        <v>0</v>
      </c>
      <c r="G189" s="34" t="n">
        <v>0</v>
      </c>
      <c r="H189" s="34"/>
      <c r="I189" s="34"/>
      <c r="J189" s="34"/>
      <c r="K189" s="34"/>
      <c r="L189" s="34" t="n">
        <f aca="false">H189+J189</f>
        <v>0</v>
      </c>
      <c r="M189" s="34" t="n">
        <f aca="false">I189+K189</f>
        <v>0</v>
      </c>
      <c r="N189" s="34" t="n">
        <v>197</v>
      </c>
      <c r="O189" s="34" t="n">
        <v>197</v>
      </c>
      <c r="P189" s="34" t="n">
        <f aca="false">L189+N189</f>
        <v>197</v>
      </c>
      <c r="Q189" s="34" t="n">
        <f aca="false">M189+O189</f>
        <v>197</v>
      </c>
      <c r="R189" s="34"/>
      <c r="S189" s="34"/>
      <c r="T189" s="34"/>
      <c r="U189" s="34"/>
      <c r="V189" s="34" t="n">
        <f aca="false">R189+T189</f>
        <v>0</v>
      </c>
      <c r="W189" s="34" t="n">
        <f aca="false">S189+U189</f>
        <v>0</v>
      </c>
      <c r="X189" s="34" t="n">
        <v>197</v>
      </c>
      <c r="Y189" s="34" t="n">
        <v>197</v>
      </c>
      <c r="Z189" s="34" t="n">
        <f aca="false">V189+X189</f>
        <v>197</v>
      </c>
      <c r="AA189" s="34" t="n">
        <f aca="false">W189+Y189</f>
        <v>197</v>
      </c>
      <c r="AB189" s="36" t="n">
        <v>0</v>
      </c>
      <c r="AC189" s="36" t="n">
        <v>0</v>
      </c>
      <c r="AD189" s="36"/>
      <c r="AE189" s="36"/>
      <c r="AF189" s="28" t="n">
        <f aca="false">F189+AB189</f>
        <v>0</v>
      </c>
      <c r="AG189" s="28" t="n">
        <f aca="false">G189+AC189</f>
        <v>0</v>
      </c>
      <c r="AH189" s="29"/>
    </row>
    <row r="190" customFormat="false" ht="37.5" hidden="true" customHeight="false" outlineLevel="1" collapsed="false">
      <c r="A190" s="31"/>
      <c r="B190" s="32" t="s">
        <v>199</v>
      </c>
      <c r="C190" s="31" t="s">
        <v>206</v>
      </c>
      <c r="D190" s="32" t="s">
        <v>54</v>
      </c>
      <c r="E190" s="33" t="s">
        <v>207</v>
      </c>
      <c r="F190" s="34" t="n">
        <v>0</v>
      </c>
      <c r="G190" s="34" t="n">
        <v>0</v>
      </c>
      <c r="H190" s="34"/>
      <c r="I190" s="34"/>
      <c r="J190" s="34" t="n">
        <v>0</v>
      </c>
      <c r="K190" s="34"/>
      <c r="L190" s="34" t="n">
        <f aca="false">H190+J190</f>
        <v>0</v>
      </c>
      <c r="M190" s="34" t="n">
        <f aca="false">I190+K190</f>
        <v>0</v>
      </c>
      <c r="N190" s="34" t="n">
        <v>3367</v>
      </c>
      <c r="O190" s="34" t="n">
        <v>2819</v>
      </c>
      <c r="P190" s="34" t="n">
        <f aca="false">L190+N190</f>
        <v>3367</v>
      </c>
      <c r="Q190" s="34" t="n">
        <f aca="false">M190+O190</f>
        <v>2819</v>
      </c>
      <c r="R190" s="34"/>
      <c r="S190" s="34"/>
      <c r="T190" s="34"/>
      <c r="U190" s="34"/>
      <c r="V190" s="34" t="n">
        <f aca="false">R190+T190</f>
        <v>0</v>
      </c>
      <c r="W190" s="34" t="n">
        <f aca="false">S190+U190</f>
        <v>0</v>
      </c>
      <c r="X190" s="34" t="n">
        <v>3402</v>
      </c>
      <c r="Y190" s="34" t="n">
        <v>2819</v>
      </c>
      <c r="Z190" s="34" t="n">
        <f aca="false">V190+X190</f>
        <v>3402</v>
      </c>
      <c r="AA190" s="34" t="n">
        <f aca="false">W190+Y190</f>
        <v>2819</v>
      </c>
      <c r="AB190" s="36" t="n">
        <v>0</v>
      </c>
      <c r="AC190" s="36" t="n">
        <v>0</v>
      </c>
      <c r="AD190" s="36"/>
      <c r="AE190" s="36"/>
      <c r="AF190" s="28" t="n">
        <f aca="false">F190+AB190</f>
        <v>0</v>
      </c>
      <c r="AG190" s="28" t="n">
        <f aca="false">G190+AC190</f>
        <v>0</v>
      </c>
      <c r="AH190" s="29"/>
    </row>
    <row r="191" customFormat="false" ht="37.5" hidden="false" customHeight="false" outlineLevel="1" collapsed="false">
      <c r="A191" s="31"/>
      <c r="B191" s="39" t="s">
        <v>199</v>
      </c>
      <c r="C191" s="38" t="s">
        <v>208</v>
      </c>
      <c r="D191" s="39"/>
      <c r="E191" s="40" t="s">
        <v>209</v>
      </c>
      <c r="F191" s="34" t="n">
        <f aca="false">F192</f>
        <v>23056</v>
      </c>
      <c r="G191" s="34" t="n">
        <f aca="false">G192</f>
        <v>23056</v>
      </c>
      <c r="H191" s="34" t="n">
        <f aca="false">H192</f>
        <v>0</v>
      </c>
      <c r="I191" s="34" t="n">
        <f aca="false">I192</f>
        <v>0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0</v>
      </c>
      <c r="O191" s="34" t="n">
        <f aca="false">O192</f>
        <v>0</v>
      </c>
      <c r="P191" s="34" t="n">
        <f aca="false">P192</f>
        <v>0</v>
      </c>
      <c r="Q191" s="34" t="n">
        <f aca="false">Q192</f>
        <v>0</v>
      </c>
      <c r="R191" s="34" t="n">
        <f aca="false">R192</f>
        <v>0</v>
      </c>
      <c r="S191" s="34" t="n">
        <f aca="false">S192</f>
        <v>0</v>
      </c>
      <c r="T191" s="34" t="n">
        <f aca="false">T192</f>
        <v>0</v>
      </c>
      <c r="U191" s="34" t="n">
        <f aca="false">U192</f>
        <v>0</v>
      </c>
      <c r="V191" s="34" t="n">
        <f aca="false">V192</f>
        <v>0</v>
      </c>
      <c r="W191" s="34" t="n">
        <f aca="false">W192</f>
        <v>0</v>
      </c>
      <c r="X191" s="34" t="n">
        <f aca="false">X192</f>
        <v>0</v>
      </c>
      <c r="Y191" s="34" t="n">
        <f aca="false">Y192</f>
        <v>0</v>
      </c>
      <c r="Z191" s="34" t="n">
        <f aca="false">Z192</f>
        <v>0</v>
      </c>
      <c r="AA191" s="34" t="n">
        <f aca="false">AA192</f>
        <v>0</v>
      </c>
      <c r="AB191" s="34" t="n">
        <f aca="false">AB192</f>
        <v>0</v>
      </c>
      <c r="AC191" s="34" t="n">
        <f aca="false">AC192</f>
        <v>0</v>
      </c>
      <c r="AD191" s="36"/>
      <c r="AE191" s="36"/>
      <c r="AF191" s="28" t="n">
        <f aca="false">F191+AB191</f>
        <v>23056</v>
      </c>
      <c r="AG191" s="28" t="n">
        <f aca="false">G191+AC191</f>
        <v>23056</v>
      </c>
      <c r="AH191" s="29"/>
    </row>
    <row r="192" customFormat="false" ht="56.25" hidden="false" customHeight="false" outlineLevel="1" collapsed="false">
      <c r="A192" s="31"/>
      <c r="B192" s="32" t="s">
        <v>199</v>
      </c>
      <c r="C192" s="31" t="s">
        <v>208</v>
      </c>
      <c r="D192" s="32" t="s">
        <v>45</v>
      </c>
      <c r="E192" s="37" t="s">
        <v>46</v>
      </c>
      <c r="F192" s="34" t="n">
        <v>23056</v>
      </c>
      <c r="G192" s="34" t="n">
        <v>23056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 t="n">
        <v>0</v>
      </c>
      <c r="AC192" s="34" t="n">
        <v>0</v>
      </c>
      <c r="AD192" s="36"/>
      <c r="AE192" s="36"/>
      <c r="AF192" s="28" t="n">
        <f aca="false">F192+AB192</f>
        <v>23056</v>
      </c>
      <c r="AG192" s="28" t="n">
        <f aca="false">G192+AC192</f>
        <v>23056</v>
      </c>
      <c r="AH192" s="29"/>
    </row>
    <row r="193" customFormat="false" ht="48.75" hidden="false" customHeight="true" outlineLevel="1" collapsed="false">
      <c r="A193" s="31"/>
      <c r="B193" s="32" t="s">
        <v>199</v>
      </c>
      <c r="C193" s="31" t="s">
        <v>51</v>
      </c>
      <c r="D193" s="32"/>
      <c r="E193" s="33" t="s">
        <v>210</v>
      </c>
      <c r="F193" s="34" t="n">
        <f aca="false">SUM(F194)</f>
        <v>776</v>
      </c>
      <c r="G193" s="34" t="n">
        <f aca="false">SUM(G194)</f>
        <v>0</v>
      </c>
      <c r="H193" s="34" t="n">
        <f aca="false">SUM(H194)</f>
        <v>0</v>
      </c>
      <c r="I193" s="34" t="n">
        <f aca="false">SUM(I194)</f>
        <v>0</v>
      </c>
      <c r="J193" s="34" t="n">
        <f aca="false">SUM(J194)</f>
        <v>0</v>
      </c>
      <c r="K193" s="34" t="n">
        <f aca="false">SUM(K194)</f>
        <v>0</v>
      </c>
      <c r="L193" s="34" t="n">
        <f aca="false">SUM(L194)</f>
        <v>0</v>
      </c>
      <c r="M193" s="34" t="n">
        <f aca="false">SUM(M194)</f>
        <v>0</v>
      </c>
      <c r="N193" s="34" t="n">
        <f aca="false">SUM(N194)</f>
        <v>0</v>
      </c>
      <c r="O193" s="34" t="n">
        <f aca="false">SUM(O194)</f>
        <v>0</v>
      </c>
      <c r="P193" s="34" t="n">
        <f aca="false">SUM(P194)</f>
        <v>0</v>
      </c>
      <c r="Q193" s="34" t="n">
        <f aca="false">SUM(Q194)</f>
        <v>0</v>
      </c>
      <c r="R193" s="34" t="n">
        <f aca="false">SUM(R194)</f>
        <v>0</v>
      </c>
      <c r="S193" s="34" t="n">
        <f aca="false">SUM(S194)</f>
        <v>0</v>
      </c>
      <c r="T193" s="34" t="n">
        <f aca="false">SUM(T194)</f>
        <v>0</v>
      </c>
      <c r="U193" s="34" t="n">
        <f aca="false">SUM(U194)</f>
        <v>0</v>
      </c>
      <c r="V193" s="34" t="n">
        <f aca="false">SUM(V194)</f>
        <v>0</v>
      </c>
      <c r="W193" s="34" t="n">
        <f aca="false">SUM(W194)</f>
        <v>0</v>
      </c>
      <c r="X193" s="34" t="n">
        <f aca="false">SUM(X194)</f>
        <v>0</v>
      </c>
      <c r="Y193" s="34" t="n">
        <f aca="false">SUM(Y194)</f>
        <v>0</v>
      </c>
      <c r="Z193" s="34" t="n">
        <f aca="false">SUM(Z194)</f>
        <v>0</v>
      </c>
      <c r="AA193" s="34" t="n">
        <f aca="false">SUM(AA194)</f>
        <v>0</v>
      </c>
      <c r="AB193" s="34" t="n">
        <f aca="false">SUM(AB194)</f>
        <v>58</v>
      </c>
      <c r="AC193" s="34" t="n">
        <f aca="false">SUM(AC194)</f>
        <v>0</v>
      </c>
      <c r="AD193" s="36"/>
      <c r="AE193" s="36"/>
      <c r="AF193" s="28" t="n">
        <f aca="false">F193+AB193</f>
        <v>834</v>
      </c>
      <c r="AG193" s="28" t="n">
        <f aca="false">G193+AC193</f>
        <v>0</v>
      </c>
      <c r="AH193" s="29"/>
    </row>
    <row r="194" customFormat="false" ht="60" hidden="false" customHeight="true" outlineLevel="1" collapsed="false">
      <c r="A194" s="31"/>
      <c r="B194" s="32" t="s">
        <v>199</v>
      </c>
      <c r="C194" s="31" t="s">
        <v>51</v>
      </c>
      <c r="D194" s="32" t="s">
        <v>45</v>
      </c>
      <c r="E194" s="37" t="s">
        <v>46</v>
      </c>
      <c r="F194" s="34" t="n">
        <v>776</v>
      </c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 t="n">
        <v>58</v>
      </c>
      <c r="AC194" s="34"/>
      <c r="AD194" s="36"/>
      <c r="AE194" s="36"/>
      <c r="AF194" s="28" t="n">
        <f aca="false">F194+AB194</f>
        <v>834</v>
      </c>
      <c r="AG194" s="28" t="n">
        <f aca="false">G194+AC194</f>
        <v>0</v>
      </c>
      <c r="AH194" s="29"/>
    </row>
    <row r="195" s="42" customFormat="true" ht="18.75" hidden="false" customHeight="false" outlineLevel="1" collapsed="false">
      <c r="A195" s="38"/>
      <c r="B195" s="39" t="s">
        <v>211</v>
      </c>
      <c r="C195" s="38"/>
      <c r="D195" s="39"/>
      <c r="E195" s="40" t="s">
        <v>212</v>
      </c>
      <c r="F195" s="41" t="n">
        <f aca="false">F196+F198</f>
        <v>4488</v>
      </c>
      <c r="G195" s="41" t="n">
        <f aca="false">G196+G198</f>
        <v>56</v>
      </c>
      <c r="H195" s="41" t="e">
        <f aca="false">H196+H198</f>
        <v>#REF!</v>
      </c>
      <c r="I195" s="41" t="e">
        <f aca="false">I196+I198</f>
        <v>#REF!</v>
      </c>
      <c r="J195" s="41" t="n">
        <f aca="false">J196+J198</f>
        <v>-142</v>
      </c>
      <c r="K195" s="41" t="n">
        <f aca="false">K196+K198</f>
        <v>0</v>
      </c>
      <c r="L195" s="41" t="e">
        <f aca="false">L196+L198</f>
        <v>#REF!</v>
      </c>
      <c r="M195" s="41" t="e">
        <f aca="false">M196+M198</f>
        <v>#REF!</v>
      </c>
      <c r="N195" s="41" t="n">
        <f aca="false">N196+N198</f>
        <v>-4477</v>
      </c>
      <c r="O195" s="41" t="n">
        <f aca="false">O196+O198</f>
        <v>56</v>
      </c>
      <c r="P195" s="41" t="e">
        <f aca="false">P196+P198</f>
        <v>#REF!</v>
      </c>
      <c r="Q195" s="41" t="e">
        <f aca="false">Q196+Q198</f>
        <v>#REF!</v>
      </c>
      <c r="R195" s="41" t="n">
        <f aca="false">R196+R198</f>
        <v>7241</v>
      </c>
      <c r="S195" s="41" t="e">
        <f aca="false">S196+S198</f>
        <v>#REF!</v>
      </c>
      <c r="T195" s="41" t="n">
        <f aca="false">T196+T198</f>
        <v>0</v>
      </c>
      <c r="U195" s="41" t="n">
        <f aca="false">U196+U198</f>
        <v>0</v>
      </c>
      <c r="V195" s="41" t="n">
        <f aca="false">V196+V198</f>
        <v>7241</v>
      </c>
      <c r="W195" s="41" t="e">
        <f aca="false">W196+W198</f>
        <v>#REF!</v>
      </c>
      <c r="X195" s="41" t="n">
        <f aca="false">X196+X198</f>
        <v>-4534</v>
      </c>
      <c r="Y195" s="41" t="n">
        <f aca="false">Y196+Y198</f>
        <v>0</v>
      </c>
      <c r="Z195" s="41" t="n">
        <f aca="false">Z196+Z198</f>
        <v>2707</v>
      </c>
      <c r="AA195" s="41" t="e">
        <f aca="false">AA196+AA198</f>
        <v>#REF!</v>
      </c>
      <c r="AB195" s="41" t="n">
        <f aca="false">AB196+AB198</f>
        <v>0</v>
      </c>
      <c r="AC195" s="41" t="n">
        <f aca="false">AC196+AC198</f>
        <v>0</v>
      </c>
      <c r="AD195" s="41" t="n">
        <f aca="false">AD196+AD198</f>
        <v>0</v>
      </c>
      <c r="AE195" s="41" t="n">
        <f aca="false">AE196+AE198</f>
        <v>0</v>
      </c>
      <c r="AF195" s="28" t="n">
        <f aca="false">F195+AB195</f>
        <v>4488</v>
      </c>
      <c r="AG195" s="28" t="n">
        <f aca="false">G195+AC195</f>
        <v>56</v>
      </c>
      <c r="AH195" s="29"/>
    </row>
    <row r="196" s="42" customFormat="true" ht="24.75" hidden="false" customHeight="true" outlineLevel="1" collapsed="false">
      <c r="A196" s="38"/>
      <c r="B196" s="39" t="s">
        <v>211</v>
      </c>
      <c r="C196" s="38" t="s">
        <v>203</v>
      </c>
      <c r="D196" s="39"/>
      <c r="E196" s="40" t="s">
        <v>118</v>
      </c>
      <c r="F196" s="41" t="n">
        <f aca="false">F197</f>
        <v>57</v>
      </c>
      <c r="G196" s="41" t="n">
        <f aca="false">G197</f>
        <v>56</v>
      </c>
      <c r="H196" s="41" t="n">
        <f aca="false">H197</f>
        <v>0</v>
      </c>
      <c r="I196" s="41" t="n">
        <f aca="false">I197</f>
        <v>0</v>
      </c>
      <c r="J196" s="41" t="n">
        <f aca="false">J197</f>
        <v>0</v>
      </c>
      <c r="K196" s="41" t="n">
        <f aca="false">K197</f>
        <v>0</v>
      </c>
      <c r="L196" s="41" t="n">
        <f aca="false">L197</f>
        <v>0</v>
      </c>
      <c r="M196" s="41" t="n">
        <f aca="false">M197</f>
        <v>0</v>
      </c>
      <c r="N196" s="41" t="n">
        <f aca="false">N197</f>
        <v>57</v>
      </c>
      <c r="O196" s="41" t="n">
        <f aca="false">O197</f>
        <v>56</v>
      </c>
      <c r="P196" s="41" t="n">
        <f aca="false">P197</f>
        <v>57</v>
      </c>
      <c r="Q196" s="41" t="n">
        <f aca="false">Q197</f>
        <v>56</v>
      </c>
      <c r="R196" s="41" t="n">
        <f aca="false">R197</f>
        <v>57</v>
      </c>
      <c r="S196" s="41" t="n">
        <f aca="false">S197</f>
        <v>56</v>
      </c>
      <c r="T196" s="41" t="n">
        <f aca="false">T197</f>
        <v>0</v>
      </c>
      <c r="U196" s="41" t="n">
        <f aca="false">U197</f>
        <v>0</v>
      </c>
      <c r="V196" s="41" t="n">
        <f aca="false">V197</f>
        <v>57</v>
      </c>
      <c r="W196" s="41" t="n">
        <f aca="false">W197</f>
        <v>56</v>
      </c>
      <c r="X196" s="41" t="n">
        <f aca="false">X197</f>
        <v>0</v>
      </c>
      <c r="Y196" s="41" t="n">
        <f aca="false">Y197</f>
        <v>0</v>
      </c>
      <c r="Z196" s="41" t="n">
        <f aca="false">Z197</f>
        <v>57</v>
      </c>
      <c r="AA196" s="41" t="n">
        <f aca="false">AA197</f>
        <v>56</v>
      </c>
      <c r="AB196" s="41" t="n">
        <f aca="false">AB197</f>
        <v>0</v>
      </c>
      <c r="AC196" s="41" t="n">
        <f aca="false">AC197</f>
        <v>0</v>
      </c>
      <c r="AD196" s="41" t="n">
        <f aca="false">AD197</f>
        <v>0</v>
      </c>
      <c r="AE196" s="41" t="n">
        <f aca="false">AE197</f>
        <v>0</v>
      </c>
      <c r="AF196" s="28" t="n">
        <f aca="false">F196+AB196</f>
        <v>57</v>
      </c>
      <c r="AG196" s="28" t="n">
        <f aca="false">G196+AC196</f>
        <v>56</v>
      </c>
      <c r="AH196" s="29"/>
    </row>
    <row r="197" customFormat="false" ht="56.25" hidden="false" customHeight="false" outlineLevel="1" collapsed="false">
      <c r="A197" s="31"/>
      <c r="B197" s="32" t="s">
        <v>211</v>
      </c>
      <c r="C197" s="31" t="s">
        <v>213</v>
      </c>
      <c r="D197" s="32" t="s">
        <v>54</v>
      </c>
      <c r="E197" s="33" t="s">
        <v>214</v>
      </c>
      <c r="F197" s="34" t="n">
        <v>57</v>
      </c>
      <c r="G197" s="34" t="n">
        <v>56</v>
      </c>
      <c r="H197" s="34"/>
      <c r="I197" s="34"/>
      <c r="J197" s="34"/>
      <c r="K197" s="34"/>
      <c r="L197" s="34" t="n">
        <f aca="false">H197+J197</f>
        <v>0</v>
      </c>
      <c r="M197" s="34" t="n">
        <f aca="false">I197+K197</f>
        <v>0</v>
      </c>
      <c r="N197" s="34" t="n">
        <v>57</v>
      </c>
      <c r="O197" s="34" t="n">
        <v>56</v>
      </c>
      <c r="P197" s="34" t="n">
        <f aca="false">L197+N197</f>
        <v>57</v>
      </c>
      <c r="Q197" s="34" t="n">
        <f aca="false">M197+O197</f>
        <v>56</v>
      </c>
      <c r="R197" s="34" t="n">
        <v>57</v>
      </c>
      <c r="S197" s="34" t="n">
        <v>56</v>
      </c>
      <c r="T197" s="34"/>
      <c r="U197" s="34"/>
      <c r="V197" s="34" t="n">
        <f aca="false">R197+T197</f>
        <v>57</v>
      </c>
      <c r="W197" s="34" t="n">
        <f aca="false">S197+U197</f>
        <v>56</v>
      </c>
      <c r="X197" s="36"/>
      <c r="Y197" s="36"/>
      <c r="Z197" s="34" t="n">
        <f aca="false">V197+X197</f>
        <v>57</v>
      </c>
      <c r="AA197" s="34" t="n">
        <f aca="false">W197+Y197</f>
        <v>56</v>
      </c>
      <c r="AB197" s="36"/>
      <c r="AC197" s="36"/>
      <c r="AD197" s="36"/>
      <c r="AE197" s="36"/>
      <c r="AF197" s="28" t="n">
        <f aca="false">F197+AB197</f>
        <v>57</v>
      </c>
      <c r="AG197" s="28" t="n">
        <f aca="false">G197+AC197</f>
        <v>56</v>
      </c>
      <c r="AH197" s="29"/>
    </row>
    <row r="198" s="42" customFormat="true" ht="18.75" hidden="false" customHeight="false" outlineLevel="1" collapsed="false">
      <c r="A198" s="38"/>
      <c r="B198" s="39" t="s">
        <v>211</v>
      </c>
      <c r="C198" s="38" t="s">
        <v>215</v>
      </c>
      <c r="D198" s="39"/>
      <c r="E198" s="40" t="s">
        <v>216</v>
      </c>
      <c r="F198" s="41" t="n">
        <f aca="false">F199</f>
        <v>4431</v>
      </c>
      <c r="G198" s="41" t="n">
        <f aca="false">G199</f>
        <v>0</v>
      </c>
      <c r="H198" s="41" t="e">
        <f aca="false">H199</f>
        <v>#REF!</v>
      </c>
      <c r="I198" s="41" t="e">
        <f aca="false">I199</f>
        <v>#REF!</v>
      </c>
      <c r="J198" s="41" t="n">
        <f aca="false">J199</f>
        <v>-142</v>
      </c>
      <c r="K198" s="41" t="n">
        <f aca="false">K199</f>
        <v>0</v>
      </c>
      <c r="L198" s="41" t="e">
        <f aca="false">L199</f>
        <v>#REF!</v>
      </c>
      <c r="M198" s="41" t="e">
        <f aca="false">M199</f>
        <v>#REF!</v>
      </c>
      <c r="N198" s="41" t="n">
        <f aca="false">N199</f>
        <v>-4534</v>
      </c>
      <c r="O198" s="41" t="n">
        <f aca="false">O199</f>
        <v>0</v>
      </c>
      <c r="P198" s="41" t="e">
        <f aca="false">P199</f>
        <v>#REF!</v>
      </c>
      <c r="Q198" s="41" t="e">
        <f aca="false">Q199</f>
        <v>#REF!</v>
      </c>
      <c r="R198" s="41" t="n">
        <f aca="false">R199</f>
        <v>7184</v>
      </c>
      <c r="S198" s="41" t="e">
        <f aca="false">S199</f>
        <v>#REF!</v>
      </c>
      <c r="T198" s="41" t="n">
        <f aca="false">T199</f>
        <v>0</v>
      </c>
      <c r="U198" s="41" t="n">
        <f aca="false">U199</f>
        <v>0</v>
      </c>
      <c r="V198" s="41" t="n">
        <f aca="false">V199</f>
        <v>7184</v>
      </c>
      <c r="W198" s="41" t="e">
        <f aca="false">W199</f>
        <v>#REF!</v>
      </c>
      <c r="X198" s="41" t="n">
        <f aca="false">X199</f>
        <v>-4534</v>
      </c>
      <c r="Y198" s="41" t="n">
        <f aca="false">Y199</f>
        <v>0</v>
      </c>
      <c r="Z198" s="41" t="n">
        <f aca="false">Z199</f>
        <v>2650</v>
      </c>
      <c r="AA198" s="41" t="e">
        <f aca="false">AA199</f>
        <v>#REF!</v>
      </c>
      <c r="AB198" s="41" t="n">
        <f aca="false">AB199</f>
        <v>0</v>
      </c>
      <c r="AC198" s="41" t="n">
        <f aca="false">AC199</f>
        <v>0</v>
      </c>
      <c r="AD198" s="41" t="n">
        <f aca="false">AD199</f>
        <v>0</v>
      </c>
      <c r="AE198" s="41" t="n">
        <f aca="false">AE199</f>
        <v>0</v>
      </c>
      <c r="AF198" s="28" t="n">
        <f aca="false">F198+AB198</f>
        <v>4431</v>
      </c>
      <c r="AG198" s="28" t="n">
        <f aca="false">G198+AC198</f>
        <v>0</v>
      </c>
      <c r="AH198" s="29"/>
    </row>
    <row r="199" customFormat="false" ht="24.75" hidden="false" customHeight="true" outlineLevel="1" collapsed="false">
      <c r="A199" s="31"/>
      <c r="B199" s="32" t="s">
        <v>211</v>
      </c>
      <c r="C199" s="31" t="s">
        <v>215</v>
      </c>
      <c r="D199" s="32" t="s">
        <v>54</v>
      </c>
      <c r="E199" s="33" t="s">
        <v>95</v>
      </c>
      <c r="F199" s="34" t="n">
        <v>4431</v>
      </c>
      <c r="G199" s="34" t="n">
        <v>0</v>
      </c>
      <c r="H199" s="34" t="e">
        <f aca="false">#REF!+#REF!</f>
        <v>#REF!</v>
      </c>
      <c r="I199" s="34" t="e">
        <f aca="false">#REF!+#REF!</f>
        <v>#REF!</v>
      </c>
      <c r="J199" s="34" t="n">
        <v>-142</v>
      </c>
      <c r="K199" s="34"/>
      <c r="L199" s="34" t="e">
        <f aca="false">H199+J199</f>
        <v>#REF!</v>
      </c>
      <c r="M199" s="34" t="e">
        <f aca="false">I199+K199</f>
        <v>#REF!</v>
      </c>
      <c r="N199" s="34" t="n">
        <v>-4534</v>
      </c>
      <c r="O199" s="34"/>
      <c r="P199" s="34" t="e">
        <f aca="false">L199+N199</f>
        <v>#REF!</v>
      </c>
      <c r="Q199" s="34" t="e">
        <f aca="false">M199+O199</f>
        <v>#REF!</v>
      </c>
      <c r="R199" s="34" t="n">
        <v>7184</v>
      </c>
      <c r="S199" s="34" t="e">
        <f aca="false">#REF!+I199</f>
        <v>#REF!</v>
      </c>
      <c r="T199" s="34"/>
      <c r="U199" s="34"/>
      <c r="V199" s="34" t="n">
        <f aca="false">R199+T199</f>
        <v>7184</v>
      </c>
      <c r="W199" s="34" t="e">
        <f aca="false">S199+U199</f>
        <v>#REF!</v>
      </c>
      <c r="X199" s="36" t="n">
        <v>-4534</v>
      </c>
      <c r="Y199" s="36"/>
      <c r="Z199" s="34" t="n">
        <f aca="false">V199+X199</f>
        <v>2650</v>
      </c>
      <c r="AA199" s="34" t="e">
        <f aca="false">W199+Y199</f>
        <v>#REF!</v>
      </c>
      <c r="AB199" s="36" t="n">
        <v>0</v>
      </c>
      <c r="AC199" s="36"/>
      <c r="AD199" s="36"/>
      <c r="AE199" s="36"/>
      <c r="AF199" s="28" t="n">
        <f aca="false">F199+AB199</f>
        <v>4431</v>
      </c>
      <c r="AG199" s="28" t="n">
        <f aca="false">G199+AC199</f>
        <v>0</v>
      </c>
      <c r="AH199" s="29"/>
    </row>
    <row r="200" s="42" customFormat="true" ht="18.75" hidden="false" customHeight="false" outlineLevel="1" collapsed="false">
      <c r="A200" s="38"/>
      <c r="B200" s="39" t="s">
        <v>217</v>
      </c>
      <c r="C200" s="38"/>
      <c r="D200" s="39"/>
      <c r="E200" s="40" t="s">
        <v>218</v>
      </c>
      <c r="F200" s="41" t="n">
        <f aca="false">F201+F203</f>
        <v>30530</v>
      </c>
      <c r="G200" s="41" t="n">
        <f aca="false">G201+G203</f>
        <v>0</v>
      </c>
      <c r="H200" s="41" t="e">
        <f aca="false">H201+H203</f>
        <v>#REF!</v>
      </c>
      <c r="I200" s="41" t="e">
        <f aca="false">I201+I203</f>
        <v>#REF!</v>
      </c>
      <c r="J200" s="41" t="n">
        <f aca="false">J201+J203</f>
        <v>139</v>
      </c>
      <c r="K200" s="41" t="n">
        <f aca="false">K201+K203</f>
        <v>0</v>
      </c>
      <c r="L200" s="41" t="e">
        <f aca="false">L201+L203</f>
        <v>#REF!</v>
      </c>
      <c r="M200" s="41" t="e">
        <f aca="false">M201+M203</f>
        <v>#REF!</v>
      </c>
      <c r="N200" s="41" t="n">
        <f aca="false">N201+N203</f>
        <v>0</v>
      </c>
      <c r="O200" s="41" t="n">
        <f aca="false">O201+O203</f>
        <v>0</v>
      </c>
      <c r="P200" s="41" t="e">
        <f aca="false">P201+P203</f>
        <v>#REF!</v>
      </c>
      <c r="Q200" s="41" t="e">
        <f aca="false">Q201+Q203</f>
        <v>#REF!</v>
      </c>
      <c r="R200" s="41" t="e">
        <f aca="false">R201+R203</f>
        <v>#REF!</v>
      </c>
      <c r="S200" s="41" t="e">
        <f aca="false">S201+S203</f>
        <v>#REF!</v>
      </c>
      <c r="T200" s="41" t="n">
        <f aca="false">T201+T203</f>
        <v>0</v>
      </c>
      <c r="U200" s="41" t="n">
        <f aca="false">U201+U203</f>
        <v>0</v>
      </c>
      <c r="V200" s="41" t="e">
        <f aca="false">V201+V203</f>
        <v>#REF!</v>
      </c>
      <c r="W200" s="41" t="e">
        <f aca="false">W201+W203</f>
        <v>#REF!</v>
      </c>
      <c r="X200" s="41" t="n">
        <f aca="false">X201+X203</f>
        <v>0</v>
      </c>
      <c r="Y200" s="41" t="n">
        <f aca="false">Y201+Y203</f>
        <v>0</v>
      </c>
      <c r="Z200" s="41" t="e">
        <f aca="false">Z201+Z203</f>
        <v>#REF!</v>
      </c>
      <c r="AA200" s="41" t="e">
        <f aca="false">AA201+AA203</f>
        <v>#REF!</v>
      </c>
      <c r="AB200" s="41" t="n">
        <f aca="false">AB201+AB203</f>
        <v>0</v>
      </c>
      <c r="AC200" s="41" t="n">
        <f aca="false">AC201+AC203</f>
        <v>0</v>
      </c>
      <c r="AD200" s="41" t="n">
        <f aca="false">AD201+AD203</f>
        <v>0</v>
      </c>
      <c r="AE200" s="41" t="n">
        <f aca="false">AE201+AE203</f>
        <v>0</v>
      </c>
      <c r="AF200" s="28" t="n">
        <f aca="false">F200+AB200</f>
        <v>30530</v>
      </c>
      <c r="AG200" s="28" t="n">
        <f aca="false">G200+AC200</f>
        <v>0</v>
      </c>
      <c r="AH200" s="29"/>
    </row>
    <row r="201" s="42" customFormat="true" ht="18.75" hidden="false" customHeight="false" outlineLevel="1" collapsed="false">
      <c r="A201" s="38"/>
      <c r="B201" s="39" t="s">
        <v>217</v>
      </c>
      <c r="C201" s="38" t="s">
        <v>219</v>
      </c>
      <c r="D201" s="39"/>
      <c r="E201" s="40" t="s">
        <v>220</v>
      </c>
      <c r="F201" s="41" t="n">
        <f aca="false">F202</f>
        <v>30530</v>
      </c>
      <c r="G201" s="41" t="n">
        <f aca="false">G202</f>
        <v>0</v>
      </c>
      <c r="H201" s="41" t="e">
        <f aca="false">H202</f>
        <v>#REF!</v>
      </c>
      <c r="I201" s="41" t="e">
        <f aca="false">I202</f>
        <v>#REF!</v>
      </c>
      <c r="J201" s="41" t="n">
        <f aca="false">J202</f>
        <v>139</v>
      </c>
      <c r="K201" s="41" t="n">
        <f aca="false">K202</f>
        <v>0</v>
      </c>
      <c r="L201" s="41" t="e">
        <f aca="false">L202</f>
        <v>#REF!</v>
      </c>
      <c r="M201" s="41" t="e">
        <f aca="false">M202</f>
        <v>#REF!</v>
      </c>
      <c r="N201" s="41" t="n">
        <f aca="false">N202</f>
        <v>0</v>
      </c>
      <c r="O201" s="41" t="n">
        <f aca="false">O202</f>
        <v>0</v>
      </c>
      <c r="P201" s="41" t="e">
        <f aca="false">P202</f>
        <v>#REF!</v>
      </c>
      <c r="Q201" s="41" t="e">
        <f aca="false">Q202</f>
        <v>#REF!</v>
      </c>
      <c r="R201" s="41" t="n">
        <f aca="false">R202</f>
        <v>30127</v>
      </c>
      <c r="S201" s="41" t="e">
        <f aca="false">S202</f>
        <v>#REF!</v>
      </c>
      <c r="T201" s="41" t="n">
        <f aca="false">T202</f>
        <v>0</v>
      </c>
      <c r="U201" s="41" t="n">
        <f aca="false">U202</f>
        <v>0</v>
      </c>
      <c r="V201" s="41" t="n">
        <f aca="false">V202</f>
        <v>30127</v>
      </c>
      <c r="W201" s="41" t="e">
        <f aca="false">W202</f>
        <v>#REF!</v>
      </c>
      <c r="X201" s="41" t="n">
        <f aca="false">X202</f>
        <v>0</v>
      </c>
      <c r="Y201" s="41" t="n">
        <f aca="false">Y202</f>
        <v>0</v>
      </c>
      <c r="Z201" s="41" t="n">
        <f aca="false">Z202</f>
        <v>30127</v>
      </c>
      <c r="AA201" s="41" t="e">
        <f aca="false">AA202</f>
        <v>#REF!</v>
      </c>
      <c r="AB201" s="41" t="n">
        <f aca="false">AB202</f>
        <v>0</v>
      </c>
      <c r="AC201" s="41" t="n">
        <f aca="false">AC202</f>
        <v>0</v>
      </c>
      <c r="AD201" s="41" t="n">
        <f aca="false">AD202</f>
        <v>0</v>
      </c>
      <c r="AE201" s="41" t="n">
        <f aca="false">AE202</f>
        <v>0</v>
      </c>
      <c r="AF201" s="28" t="n">
        <f aca="false">F201+AB201</f>
        <v>30530</v>
      </c>
      <c r="AG201" s="28" t="n">
        <f aca="false">G201+AC201</f>
        <v>0</v>
      </c>
      <c r="AH201" s="29"/>
    </row>
    <row r="202" customFormat="false" ht="26.25" hidden="false" customHeight="true" outlineLevel="1" collapsed="false">
      <c r="A202" s="31"/>
      <c r="B202" s="32" t="s">
        <v>217</v>
      </c>
      <c r="C202" s="31" t="s">
        <v>219</v>
      </c>
      <c r="D202" s="32" t="s">
        <v>54</v>
      </c>
      <c r="E202" s="33" t="s">
        <v>95</v>
      </c>
      <c r="F202" s="34" t="n">
        <v>30530</v>
      </c>
      <c r="G202" s="34" t="n">
        <v>0</v>
      </c>
      <c r="H202" s="34" t="e">
        <f aca="false">#REF!+#REF!</f>
        <v>#REF!</v>
      </c>
      <c r="I202" s="34" t="e">
        <f aca="false">#REF!+#REF!</f>
        <v>#REF!</v>
      </c>
      <c r="J202" s="34" t="n">
        <v>139</v>
      </c>
      <c r="K202" s="34"/>
      <c r="L202" s="34" t="e">
        <f aca="false">H202+J202</f>
        <v>#REF!</v>
      </c>
      <c r="M202" s="34" t="e">
        <f aca="false">I202+K202</f>
        <v>#REF!</v>
      </c>
      <c r="N202" s="34"/>
      <c r="O202" s="34"/>
      <c r="P202" s="34" t="e">
        <f aca="false">L202+N202</f>
        <v>#REF!</v>
      </c>
      <c r="Q202" s="34" t="e">
        <f aca="false">M202+O202</f>
        <v>#REF!</v>
      </c>
      <c r="R202" s="34" t="n">
        <v>30127</v>
      </c>
      <c r="S202" s="34" t="e">
        <f aca="false">#REF!+I202</f>
        <v>#REF!</v>
      </c>
      <c r="T202" s="34"/>
      <c r="U202" s="34"/>
      <c r="V202" s="34" t="n">
        <f aca="false">R202+T202</f>
        <v>30127</v>
      </c>
      <c r="W202" s="34" t="e">
        <f aca="false">S202+U202</f>
        <v>#REF!</v>
      </c>
      <c r="X202" s="36"/>
      <c r="Y202" s="36"/>
      <c r="Z202" s="34" t="n">
        <f aca="false">V202+X202</f>
        <v>30127</v>
      </c>
      <c r="AA202" s="34" t="e">
        <f aca="false">W202+Y202</f>
        <v>#REF!</v>
      </c>
      <c r="AB202" s="36" t="n">
        <v>0</v>
      </c>
      <c r="AC202" s="36"/>
      <c r="AD202" s="36"/>
      <c r="AE202" s="36"/>
      <c r="AF202" s="28" t="n">
        <f aca="false">F202+AB202</f>
        <v>30530</v>
      </c>
      <c r="AG202" s="28" t="n">
        <f aca="false">G202+AC202</f>
        <v>0</v>
      </c>
      <c r="AH202" s="29"/>
    </row>
    <row r="203" s="42" customFormat="true" ht="0.75" hidden="true" customHeight="true" outlineLevel="1" collapsed="false">
      <c r="A203" s="38"/>
      <c r="B203" s="39" t="s">
        <v>217</v>
      </c>
      <c r="C203" s="38" t="s">
        <v>203</v>
      </c>
      <c r="D203" s="39"/>
      <c r="E203" s="40" t="s">
        <v>118</v>
      </c>
      <c r="F203" s="41" t="n">
        <f aca="false">F204</f>
        <v>0</v>
      </c>
      <c r="G203" s="41" t="n">
        <f aca="false">G204</f>
        <v>0</v>
      </c>
      <c r="H203" s="41" t="e">
        <f aca="false">H204</f>
        <v>#REF!</v>
      </c>
      <c r="I203" s="41" t="e">
        <f aca="false">I204</f>
        <v>#REF!</v>
      </c>
      <c r="J203" s="41" t="n">
        <f aca="false">J204</f>
        <v>0</v>
      </c>
      <c r="K203" s="41" t="n">
        <f aca="false">K204</f>
        <v>0</v>
      </c>
      <c r="L203" s="41" t="e">
        <f aca="false">L204</f>
        <v>#REF!</v>
      </c>
      <c r="M203" s="41" t="e">
        <f aca="false">M204</f>
        <v>#REF!</v>
      </c>
      <c r="N203" s="41" t="n">
        <f aca="false">N204</f>
        <v>0</v>
      </c>
      <c r="O203" s="41" t="n">
        <f aca="false">O204</f>
        <v>0</v>
      </c>
      <c r="P203" s="41" t="e">
        <f aca="false">P204</f>
        <v>#REF!</v>
      </c>
      <c r="Q203" s="41" t="e">
        <f aca="false">Q204</f>
        <v>#REF!</v>
      </c>
      <c r="R203" s="41" t="e">
        <f aca="false">R204</f>
        <v>#REF!</v>
      </c>
      <c r="S203" s="41" t="e">
        <f aca="false">S204</f>
        <v>#REF!</v>
      </c>
      <c r="T203" s="41" t="n">
        <f aca="false">T204</f>
        <v>0</v>
      </c>
      <c r="U203" s="41" t="n">
        <f aca="false">U204</f>
        <v>0</v>
      </c>
      <c r="V203" s="41" t="e">
        <f aca="false">V204</f>
        <v>#REF!</v>
      </c>
      <c r="W203" s="41" t="e">
        <f aca="false">W204</f>
        <v>#REF!</v>
      </c>
      <c r="X203" s="41" t="n">
        <f aca="false">X204</f>
        <v>0</v>
      </c>
      <c r="Y203" s="41" t="n">
        <f aca="false">Y204</f>
        <v>0</v>
      </c>
      <c r="Z203" s="41" t="e">
        <f aca="false">Z204</f>
        <v>#REF!</v>
      </c>
      <c r="AA203" s="41" t="e">
        <f aca="false">AA204</f>
        <v>#REF!</v>
      </c>
      <c r="AB203" s="41" t="n">
        <f aca="false">AB204</f>
        <v>0</v>
      </c>
      <c r="AC203" s="41" t="n">
        <f aca="false">AC204</f>
        <v>0</v>
      </c>
      <c r="AD203" s="41" t="n">
        <f aca="false">AD204</f>
        <v>0</v>
      </c>
      <c r="AE203" s="41" t="n">
        <f aca="false">AE204</f>
        <v>0</v>
      </c>
      <c r="AF203" s="28" t="n">
        <f aca="false">F203+AB203</f>
        <v>0</v>
      </c>
      <c r="AG203" s="28" t="n">
        <f aca="false">G203+AC203</f>
        <v>0</v>
      </c>
      <c r="AH203" s="29"/>
    </row>
    <row r="204" customFormat="false" ht="96" hidden="true" customHeight="true" outlineLevel="1" collapsed="false">
      <c r="A204" s="31"/>
      <c r="B204" s="32" t="s">
        <v>217</v>
      </c>
      <c r="C204" s="31" t="s">
        <v>204</v>
      </c>
      <c r="D204" s="32" t="s">
        <v>54</v>
      </c>
      <c r="E204" s="33" t="s">
        <v>205</v>
      </c>
      <c r="F204" s="34" t="n">
        <v>0</v>
      </c>
      <c r="G204" s="34" t="n">
        <v>0</v>
      </c>
      <c r="H204" s="34" t="e">
        <f aca="false">#REF!+#REF!</f>
        <v>#REF!</v>
      </c>
      <c r="I204" s="34" t="e">
        <f aca="false">#REF!+#REF!</f>
        <v>#REF!</v>
      </c>
      <c r="J204" s="34"/>
      <c r="K204" s="34"/>
      <c r="L204" s="34" t="e">
        <f aca="false">H204+J204</f>
        <v>#REF!</v>
      </c>
      <c r="M204" s="34" t="e">
        <f aca="false">I204+K204</f>
        <v>#REF!</v>
      </c>
      <c r="N204" s="34"/>
      <c r="O204" s="34"/>
      <c r="P204" s="34" t="e">
        <f aca="false">L204+N204</f>
        <v>#REF!</v>
      </c>
      <c r="Q204" s="34" t="e">
        <f aca="false">M204+O204</f>
        <v>#REF!</v>
      </c>
      <c r="R204" s="34" t="e">
        <f aca="false">#REF!+H204</f>
        <v>#REF!</v>
      </c>
      <c r="S204" s="34" t="e">
        <f aca="false">#REF!+I204</f>
        <v>#REF!</v>
      </c>
      <c r="T204" s="34"/>
      <c r="U204" s="34"/>
      <c r="V204" s="34" t="e">
        <f aca="false">R204+T204</f>
        <v>#REF!</v>
      </c>
      <c r="W204" s="34" t="e">
        <f aca="false">S204+U204</f>
        <v>#REF!</v>
      </c>
      <c r="X204" s="36"/>
      <c r="Y204" s="36"/>
      <c r="Z204" s="34" t="e">
        <f aca="false">V204+X204</f>
        <v>#REF!</v>
      </c>
      <c r="AA204" s="34" t="e">
        <f aca="false">W204+Y204</f>
        <v>#REF!</v>
      </c>
      <c r="AB204" s="34" t="n">
        <v>0</v>
      </c>
      <c r="AC204" s="34" t="n">
        <v>0</v>
      </c>
      <c r="AD204" s="36"/>
      <c r="AE204" s="36"/>
      <c r="AF204" s="28" t="n">
        <f aca="false">F204+AB204</f>
        <v>0</v>
      </c>
      <c r="AG204" s="28" t="n">
        <f aca="false">G204+AC204</f>
        <v>0</v>
      </c>
      <c r="AH204" s="29"/>
    </row>
    <row r="205" s="42" customFormat="true" ht="18.75" hidden="false" customHeight="false" outlineLevel="1" collapsed="false">
      <c r="A205" s="38"/>
      <c r="B205" s="39" t="s">
        <v>221</v>
      </c>
      <c r="C205" s="38"/>
      <c r="D205" s="39"/>
      <c r="E205" s="40" t="s">
        <v>222</v>
      </c>
      <c r="F205" s="41" t="n">
        <f aca="false">F206+F208+F210+F212+F215</f>
        <v>22480</v>
      </c>
      <c r="G205" s="41" t="n">
        <f aca="false">G206+G208+G210+G212+G215</f>
        <v>6843</v>
      </c>
      <c r="H205" s="41" t="n">
        <f aca="false">H206+H208+H210+H212+H215</f>
        <v>0</v>
      </c>
      <c r="I205" s="41" t="n">
        <f aca="false">I206+I208+I210+I212+I215</f>
        <v>0</v>
      </c>
      <c r="J205" s="41" t="n">
        <f aca="false">J206+J208+J210+J212+J215</f>
        <v>0</v>
      </c>
      <c r="K205" s="41" t="n">
        <f aca="false">K206+K208+K210+K212+K215</f>
        <v>0</v>
      </c>
      <c r="L205" s="41" t="n">
        <f aca="false">L206+L208+L210+L212+L215</f>
        <v>0</v>
      </c>
      <c r="M205" s="41" t="n">
        <f aca="false">M206+M208+M210+M212+M215</f>
        <v>0</v>
      </c>
      <c r="N205" s="41" t="n">
        <f aca="false">N206+N208+N210+N212+N215</f>
        <v>13294</v>
      </c>
      <c r="O205" s="41" t="n">
        <f aca="false">O206+O208+O210+O212+O215</f>
        <v>0</v>
      </c>
      <c r="P205" s="41" t="n">
        <f aca="false">P206+P208+P210+P212+P215</f>
        <v>13294</v>
      </c>
      <c r="Q205" s="41" t="n">
        <f aca="false">Q206+Q208+Q210+Q212+Q215</f>
        <v>0</v>
      </c>
      <c r="R205" s="41" t="n">
        <f aca="false">R206+R208+R210+R212+R215</f>
        <v>0</v>
      </c>
      <c r="S205" s="41" t="n">
        <f aca="false">S206+S208+S210+S212+S215</f>
        <v>0</v>
      </c>
      <c r="T205" s="41" t="n">
        <f aca="false">T206+T208+T210+T212+T215</f>
        <v>0</v>
      </c>
      <c r="U205" s="41" t="n">
        <f aca="false">U206+U208+U210+U212+U215</f>
        <v>0</v>
      </c>
      <c r="V205" s="41" t="n">
        <f aca="false">V206+V208+V210+V212+V215</f>
        <v>0</v>
      </c>
      <c r="W205" s="41" t="n">
        <f aca="false">W206+W208+W210+W212+W215</f>
        <v>0</v>
      </c>
      <c r="X205" s="41" t="n">
        <f aca="false">X206+X208+X210+X212+X215</f>
        <v>13387</v>
      </c>
      <c r="Y205" s="41" t="n">
        <f aca="false">Y206+Y208+Y210+Y212+Y215</f>
        <v>0</v>
      </c>
      <c r="Z205" s="41" t="n">
        <f aca="false">Z206+Z208+Z210+Z212+Z215</f>
        <v>13387</v>
      </c>
      <c r="AA205" s="41" t="n">
        <f aca="false">AA206+AA208+AA210+AA212+AA215</f>
        <v>0</v>
      </c>
      <c r="AB205" s="41" t="n">
        <f aca="false">AB206+AB208+AB210+AB212+AB215</f>
        <v>0</v>
      </c>
      <c r="AC205" s="41" t="n">
        <f aca="false">AC206+AC208+AC210+AC212+AC215</f>
        <v>0</v>
      </c>
      <c r="AD205" s="41" t="n">
        <f aca="false">AD206+AD208+AD210+AD215</f>
        <v>0</v>
      </c>
      <c r="AE205" s="41" t="n">
        <f aca="false">AE206+AE208+AE210+AE215</f>
        <v>0</v>
      </c>
      <c r="AF205" s="28" t="n">
        <f aca="false">F205+AB205</f>
        <v>22480</v>
      </c>
      <c r="AG205" s="28" t="n">
        <f aca="false">G205+AC205</f>
        <v>6843</v>
      </c>
      <c r="AH205" s="29"/>
    </row>
    <row r="206" s="42" customFormat="true" ht="56.25" hidden="false" customHeight="false" outlineLevel="1" collapsed="false">
      <c r="A206" s="38"/>
      <c r="B206" s="39" t="s">
        <v>221</v>
      </c>
      <c r="C206" s="38" t="s">
        <v>24</v>
      </c>
      <c r="D206" s="39"/>
      <c r="E206" s="40" t="s">
        <v>25</v>
      </c>
      <c r="F206" s="41" t="n">
        <f aca="false">F207</f>
        <v>12100</v>
      </c>
      <c r="G206" s="41" t="n">
        <f aca="false">G207</f>
        <v>0</v>
      </c>
      <c r="H206" s="41" t="n">
        <f aca="false">H207</f>
        <v>0</v>
      </c>
      <c r="I206" s="41" t="n">
        <f aca="false">I207</f>
        <v>0</v>
      </c>
      <c r="J206" s="41" t="n">
        <f aca="false">J207</f>
        <v>0</v>
      </c>
      <c r="K206" s="41" t="n">
        <f aca="false">K207</f>
        <v>0</v>
      </c>
      <c r="L206" s="41" t="n">
        <f aca="false">L207</f>
        <v>0</v>
      </c>
      <c r="M206" s="41" t="n">
        <f aca="false">M207</f>
        <v>0</v>
      </c>
      <c r="N206" s="41" t="n">
        <f aca="false">N207</f>
        <v>11313</v>
      </c>
      <c r="O206" s="41" t="n">
        <f aca="false">O207</f>
        <v>0</v>
      </c>
      <c r="P206" s="41" t="n">
        <f aca="false">P207</f>
        <v>11313</v>
      </c>
      <c r="Q206" s="41" t="n">
        <f aca="false">Q207</f>
        <v>0</v>
      </c>
      <c r="R206" s="41" t="n">
        <f aca="false">R207</f>
        <v>0</v>
      </c>
      <c r="S206" s="41" t="n">
        <f aca="false">S207</f>
        <v>0</v>
      </c>
      <c r="T206" s="41" t="n">
        <f aca="false">T207</f>
        <v>0</v>
      </c>
      <c r="U206" s="41" t="n">
        <f aca="false">U207</f>
        <v>0</v>
      </c>
      <c r="V206" s="41" t="n">
        <f aca="false">V207</f>
        <v>0</v>
      </c>
      <c r="W206" s="41" t="n">
        <f aca="false">W207</f>
        <v>0</v>
      </c>
      <c r="X206" s="41" t="n">
        <f aca="false">X207</f>
        <v>11406</v>
      </c>
      <c r="Y206" s="41" t="n">
        <f aca="false">Y207</f>
        <v>0</v>
      </c>
      <c r="Z206" s="41" t="n">
        <f aca="false">Z207</f>
        <v>11406</v>
      </c>
      <c r="AA206" s="41" t="n">
        <f aca="false">AA207</f>
        <v>0</v>
      </c>
      <c r="AB206" s="41" t="n">
        <f aca="false">AB207</f>
        <v>0</v>
      </c>
      <c r="AC206" s="41" t="n">
        <f aca="false">AC207</f>
        <v>0</v>
      </c>
      <c r="AD206" s="41" t="n">
        <f aca="false">AD207</f>
        <v>0</v>
      </c>
      <c r="AE206" s="41" t="n">
        <f aca="false">AE207</f>
        <v>0</v>
      </c>
      <c r="AF206" s="28" t="n">
        <f aca="false">F206+AB206</f>
        <v>12100</v>
      </c>
      <c r="AG206" s="28" t="n">
        <f aca="false">G206+AC206</f>
        <v>0</v>
      </c>
      <c r="AH206" s="29"/>
    </row>
    <row r="207" customFormat="false" ht="18.75" hidden="false" customHeight="false" outlineLevel="1" collapsed="false">
      <c r="A207" s="31"/>
      <c r="B207" s="32" t="s">
        <v>221</v>
      </c>
      <c r="C207" s="31" t="s">
        <v>24</v>
      </c>
      <c r="D207" s="32" t="s">
        <v>26</v>
      </c>
      <c r="E207" s="33" t="s">
        <v>27</v>
      </c>
      <c r="F207" s="34" t="n">
        <v>12100</v>
      </c>
      <c r="G207" s="34" t="n">
        <v>0</v>
      </c>
      <c r="H207" s="34"/>
      <c r="I207" s="34"/>
      <c r="J207" s="34"/>
      <c r="K207" s="34"/>
      <c r="L207" s="34" t="n">
        <f aca="false">H207+J207</f>
        <v>0</v>
      </c>
      <c r="M207" s="34" t="n">
        <f aca="false">I207+K207</f>
        <v>0</v>
      </c>
      <c r="N207" s="34" t="n">
        <v>11313</v>
      </c>
      <c r="O207" s="34"/>
      <c r="P207" s="34" t="n">
        <f aca="false">L207+N207</f>
        <v>11313</v>
      </c>
      <c r="Q207" s="34" t="n">
        <f aca="false">M207+O207</f>
        <v>0</v>
      </c>
      <c r="R207" s="34"/>
      <c r="S207" s="34"/>
      <c r="T207" s="34"/>
      <c r="U207" s="34"/>
      <c r="V207" s="34" t="n">
        <f aca="false">R207+T207</f>
        <v>0</v>
      </c>
      <c r="W207" s="34" t="n">
        <f aca="false">S207+U207</f>
        <v>0</v>
      </c>
      <c r="X207" s="36" t="n">
        <v>11406</v>
      </c>
      <c r="Y207" s="36"/>
      <c r="Z207" s="34" t="n">
        <f aca="false">V207+X207</f>
        <v>11406</v>
      </c>
      <c r="AA207" s="34" t="n">
        <f aca="false">W207+Y207</f>
        <v>0</v>
      </c>
      <c r="AB207" s="36" t="n">
        <v>0</v>
      </c>
      <c r="AC207" s="36"/>
      <c r="AD207" s="36"/>
      <c r="AE207" s="36"/>
      <c r="AF207" s="28" t="n">
        <f aca="false">F207+AB207</f>
        <v>12100</v>
      </c>
      <c r="AG207" s="28" t="n">
        <f aca="false">G207+AC207</f>
        <v>0</v>
      </c>
      <c r="AH207" s="29"/>
    </row>
    <row r="208" s="42" customFormat="true" ht="37.5" hidden="false" customHeight="false" outlineLevel="1" collapsed="false">
      <c r="A208" s="38"/>
      <c r="B208" s="39" t="s">
        <v>221</v>
      </c>
      <c r="C208" s="38" t="s">
        <v>223</v>
      </c>
      <c r="D208" s="39"/>
      <c r="E208" s="40" t="s">
        <v>224</v>
      </c>
      <c r="F208" s="41" t="n">
        <f aca="false">F209</f>
        <v>2024</v>
      </c>
      <c r="G208" s="41" t="n">
        <f aca="false">G209</f>
        <v>0</v>
      </c>
      <c r="H208" s="41" t="n">
        <f aca="false">H209</f>
        <v>0</v>
      </c>
      <c r="I208" s="41" t="n">
        <f aca="false">I209</f>
        <v>0</v>
      </c>
      <c r="J208" s="41" t="n">
        <f aca="false">J209</f>
        <v>0</v>
      </c>
      <c r="K208" s="41" t="n">
        <f aca="false">K209</f>
        <v>0</v>
      </c>
      <c r="L208" s="41" t="n">
        <f aca="false">L209</f>
        <v>0</v>
      </c>
      <c r="M208" s="41" t="n">
        <f aca="false">M209</f>
        <v>0</v>
      </c>
      <c r="N208" s="41" t="n">
        <f aca="false">N209</f>
        <v>1981</v>
      </c>
      <c r="O208" s="41" t="n">
        <f aca="false">O209</f>
        <v>0</v>
      </c>
      <c r="P208" s="41" t="n">
        <f aca="false">P209</f>
        <v>1981</v>
      </c>
      <c r="Q208" s="41" t="n">
        <f aca="false">Q209</f>
        <v>0</v>
      </c>
      <c r="R208" s="41" t="n">
        <f aca="false">R209</f>
        <v>0</v>
      </c>
      <c r="S208" s="41" t="n">
        <f aca="false">S209</f>
        <v>0</v>
      </c>
      <c r="T208" s="41" t="n">
        <f aca="false">T209</f>
        <v>0</v>
      </c>
      <c r="U208" s="41" t="n">
        <f aca="false">U209</f>
        <v>0</v>
      </c>
      <c r="V208" s="41" t="n">
        <f aca="false">V209</f>
        <v>0</v>
      </c>
      <c r="W208" s="41" t="n">
        <f aca="false">W209</f>
        <v>0</v>
      </c>
      <c r="X208" s="41" t="n">
        <f aca="false">X209</f>
        <v>1981</v>
      </c>
      <c r="Y208" s="41" t="n">
        <f aca="false">Y209</f>
        <v>0</v>
      </c>
      <c r="Z208" s="41" t="n">
        <f aca="false">Z209</f>
        <v>1981</v>
      </c>
      <c r="AA208" s="41" t="n">
        <f aca="false">AA209</f>
        <v>0</v>
      </c>
      <c r="AB208" s="41" t="n">
        <f aca="false">AB209</f>
        <v>0</v>
      </c>
      <c r="AC208" s="41" t="n">
        <f aca="false">AC209</f>
        <v>0</v>
      </c>
      <c r="AD208" s="41" t="n">
        <f aca="false">AD209</f>
        <v>0</v>
      </c>
      <c r="AE208" s="41" t="n">
        <f aca="false">AE209</f>
        <v>0</v>
      </c>
      <c r="AF208" s="28" t="n">
        <f aca="false">F208+AB208</f>
        <v>2024</v>
      </c>
      <c r="AG208" s="28" t="n">
        <f aca="false">G208+AC208</f>
        <v>0</v>
      </c>
      <c r="AH208" s="29"/>
    </row>
    <row r="209" customFormat="false" ht="18.75" hidden="false" customHeight="true" outlineLevel="1" collapsed="false">
      <c r="A209" s="31"/>
      <c r="B209" s="32" t="s">
        <v>221</v>
      </c>
      <c r="C209" s="31" t="s">
        <v>223</v>
      </c>
      <c r="D209" s="32" t="s">
        <v>54</v>
      </c>
      <c r="E209" s="33" t="s">
        <v>95</v>
      </c>
      <c r="F209" s="34" t="n">
        <v>2024</v>
      </c>
      <c r="G209" s="34" t="n">
        <v>0</v>
      </c>
      <c r="H209" s="34"/>
      <c r="I209" s="34"/>
      <c r="J209" s="34"/>
      <c r="K209" s="34"/>
      <c r="L209" s="34" t="n">
        <f aca="false">H209+J209</f>
        <v>0</v>
      </c>
      <c r="M209" s="34" t="n">
        <f aca="false">I209+K209</f>
        <v>0</v>
      </c>
      <c r="N209" s="34" t="n">
        <v>1981</v>
      </c>
      <c r="O209" s="34"/>
      <c r="P209" s="34" t="n">
        <f aca="false">L209+N209</f>
        <v>1981</v>
      </c>
      <c r="Q209" s="34" t="n">
        <f aca="false">M209+O209</f>
        <v>0</v>
      </c>
      <c r="R209" s="34"/>
      <c r="S209" s="34"/>
      <c r="T209" s="34"/>
      <c r="U209" s="34"/>
      <c r="V209" s="34" t="n">
        <f aca="false">R209+T209</f>
        <v>0</v>
      </c>
      <c r="W209" s="34" t="n">
        <f aca="false">S209+U209</f>
        <v>0</v>
      </c>
      <c r="X209" s="36" t="n">
        <v>1981</v>
      </c>
      <c r="Y209" s="36"/>
      <c r="Z209" s="34" t="n">
        <f aca="false">V209+X209</f>
        <v>1981</v>
      </c>
      <c r="AA209" s="34" t="n">
        <f aca="false">W209+Y209</f>
        <v>0</v>
      </c>
      <c r="AB209" s="36" t="n">
        <v>0</v>
      </c>
      <c r="AC209" s="36"/>
      <c r="AD209" s="36"/>
      <c r="AE209" s="36"/>
      <c r="AF209" s="28" t="n">
        <f aca="false">F209+AB209</f>
        <v>2024</v>
      </c>
      <c r="AG209" s="28" t="n">
        <f aca="false">G209+AC209</f>
        <v>0</v>
      </c>
      <c r="AH209" s="29"/>
    </row>
    <row r="210" s="42" customFormat="true" ht="37.5" hidden="false" customHeight="false" outlineLevel="1" collapsed="false">
      <c r="A210" s="38"/>
      <c r="B210" s="39" t="s">
        <v>221</v>
      </c>
      <c r="C210" s="38" t="s">
        <v>225</v>
      </c>
      <c r="D210" s="39"/>
      <c r="E210" s="40" t="s">
        <v>226</v>
      </c>
      <c r="F210" s="41" t="n">
        <f aca="false">F211</f>
        <v>930</v>
      </c>
      <c r="G210" s="41" t="n">
        <f aca="false">G211</f>
        <v>0</v>
      </c>
      <c r="H210" s="41" t="n">
        <f aca="false">H211</f>
        <v>0</v>
      </c>
      <c r="I210" s="41" t="n">
        <f aca="false">I211</f>
        <v>0</v>
      </c>
      <c r="J210" s="41" t="n">
        <f aca="false">J211</f>
        <v>0</v>
      </c>
      <c r="K210" s="41" t="n">
        <f aca="false">K211</f>
        <v>0</v>
      </c>
      <c r="L210" s="41" t="n">
        <f aca="false">L211</f>
        <v>0</v>
      </c>
      <c r="M210" s="41" t="n">
        <f aca="false">M211</f>
        <v>0</v>
      </c>
      <c r="N210" s="41" t="n">
        <f aca="false">N211</f>
        <v>0</v>
      </c>
      <c r="O210" s="41" t="n">
        <f aca="false">O211</f>
        <v>0</v>
      </c>
      <c r="P210" s="41" t="n">
        <f aca="false">P211</f>
        <v>0</v>
      </c>
      <c r="Q210" s="41" t="n">
        <f aca="false">Q211</f>
        <v>0</v>
      </c>
      <c r="R210" s="41" t="n">
        <f aca="false">R211</f>
        <v>0</v>
      </c>
      <c r="S210" s="41" t="n">
        <f aca="false">S211</f>
        <v>0</v>
      </c>
      <c r="T210" s="41" t="n">
        <f aca="false">T211</f>
        <v>0</v>
      </c>
      <c r="U210" s="41" t="n">
        <f aca="false">U211</f>
        <v>0</v>
      </c>
      <c r="V210" s="41" t="n">
        <f aca="false">V211</f>
        <v>0</v>
      </c>
      <c r="W210" s="41" t="n">
        <f aca="false">W211</f>
        <v>0</v>
      </c>
      <c r="X210" s="41" t="n">
        <f aca="false">X211</f>
        <v>0</v>
      </c>
      <c r="Y210" s="41" t="n">
        <f aca="false">Y211</f>
        <v>0</v>
      </c>
      <c r="Z210" s="41" t="n">
        <f aca="false">Z211</f>
        <v>0</v>
      </c>
      <c r="AA210" s="41" t="n">
        <f aca="false">AA211</f>
        <v>0</v>
      </c>
      <c r="AB210" s="41" t="n">
        <f aca="false">AB211</f>
        <v>0</v>
      </c>
      <c r="AC210" s="41" t="n">
        <f aca="false">AC211</f>
        <v>0</v>
      </c>
      <c r="AD210" s="41" t="n">
        <f aca="false">AD211</f>
        <v>0</v>
      </c>
      <c r="AE210" s="41" t="n">
        <f aca="false">AE211</f>
        <v>0</v>
      </c>
      <c r="AF210" s="28" t="n">
        <f aca="false">F210+AB210</f>
        <v>930</v>
      </c>
      <c r="AG210" s="28" t="n">
        <f aca="false">G210+AC210</f>
        <v>0</v>
      </c>
      <c r="AH210" s="29"/>
    </row>
    <row r="211" customFormat="false" ht="45" hidden="false" customHeight="true" outlineLevel="1" collapsed="false">
      <c r="A211" s="31"/>
      <c r="B211" s="32" t="s">
        <v>221</v>
      </c>
      <c r="C211" s="31" t="s">
        <v>225</v>
      </c>
      <c r="D211" s="32" t="s">
        <v>45</v>
      </c>
      <c r="E211" s="33" t="s">
        <v>227</v>
      </c>
      <c r="F211" s="34" t="n">
        <v>930</v>
      </c>
      <c r="G211" s="34" t="n">
        <v>0</v>
      </c>
      <c r="H211" s="34"/>
      <c r="I211" s="34"/>
      <c r="J211" s="34"/>
      <c r="K211" s="34"/>
      <c r="L211" s="34" t="n">
        <f aca="false">H211+J211</f>
        <v>0</v>
      </c>
      <c r="M211" s="34" t="n">
        <f aca="false">I211+K211</f>
        <v>0</v>
      </c>
      <c r="N211" s="34"/>
      <c r="O211" s="34"/>
      <c r="P211" s="34" t="n">
        <f aca="false">L211+N211</f>
        <v>0</v>
      </c>
      <c r="Q211" s="34" t="n">
        <f aca="false">M211+O211</f>
        <v>0</v>
      </c>
      <c r="R211" s="34"/>
      <c r="S211" s="34"/>
      <c r="T211" s="34"/>
      <c r="U211" s="34"/>
      <c r="V211" s="34" t="n">
        <f aca="false">R211+T211</f>
        <v>0</v>
      </c>
      <c r="W211" s="34" t="n">
        <f aca="false">S211+U211</f>
        <v>0</v>
      </c>
      <c r="X211" s="36"/>
      <c r="Y211" s="36"/>
      <c r="Z211" s="34" t="n">
        <f aca="false">V211+X211</f>
        <v>0</v>
      </c>
      <c r="AA211" s="34" t="n">
        <f aca="false">W211+Y211</f>
        <v>0</v>
      </c>
      <c r="AB211" s="36"/>
      <c r="AC211" s="36"/>
      <c r="AD211" s="36"/>
      <c r="AE211" s="36"/>
      <c r="AF211" s="28" t="n">
        <f aca="false">F211+AB211</f>
        <v>930</v>
      </c>
      <c r="AG211" s="28" t="n">
        <f aca="false">G211+AC211</f>
        <v>0</v>
      </c>
      <c r="AH211" s="29"/>
    </row>
    <row r="212" customFormat="false" ht="18.75" hidden="false" customHeight="false" outlineLevel="1" collapsed="false">
      <c r="A212" s="31"/>
      <c r="B212" s="32" t="s">
        <v>221</v>
      </c>
      <c r="C212" s="31" t="s">
        <v>203</v>
      </c>
      <c r="D212" s="32"/>
      <c r="E212" s="40" t="s">
        <v>118</v>
      </c>
      <c r="F212" s="34" t="n">
        <f aca="false">SUM(F213:F214)</f>
        <v>7426</v>
      </c>
      <c r="G212" s="34" t="n">
        <f aca="false">SUM(G213:G214)</f>
        <v>6843</v>
      </c>
      <c r="H212" s="34" t="n">
        <f aca="false">SUM(H213:H214)</f>
        <v>0</v>
      </c>
      <c r="I212" s="34" t="n">
        <f aca="false">SUM(I213:I214)</f>
        <v>0</v>
      </c>
      <c r="J212" s="34" t="n">
        <f aca="false">SUM(J213:J214)</f>
        <v>0</v>
      </c>
      <c r="K212" s="34" t="n">
        <f aca="false">SUM(K213:K214)</f>
        <v>0</v>
      </c>
      <c r="L212" s="34" t="n">
        <f aca="false">SUM(L213:L214)</f>
        <v>0</v>
      </c>
      <c r="M212" s="34" t="n">
        <f aca="false">SUM(M213:M214)</f>
        <v>0</v>
      </c>
      <c r="N212" s="34" t="n">
        <f aca="false">SUM(N213:N214)</f>
        <v>0</v>
      </c>
      <c r="O212" s="34" t="n">
        <f aca="false">SUM(O213:O214)</f>
        <v>0</v>
      </c>
      <c r="P212" s="34" t="n">
        <f aca="false">SUM(P213:P214)</f>
        <v>0</v>
      </c>
      <c r="Q212" s="34" t="n">
        <f aca="false">SUM(Q213:Q214)</f>
        <v>0</v>
      </c>
      <c r="R212" s="34" t="n">
        <f aca="false">SUM(R213:R214)</f>
        <v>0</v>
      </c>
      <c r="S212" s="34" t="n">
        <f aca="false">SUM(S213:S214)</f>
        <v>0</v>
      </c>
      <c r="T212" s="34" t="n">
        <f aca="false">SUM(T213:T214)</f>
        <v>0</v>
      </c>
      <c r="U212" s="34" t="n">
        <f aca="false">SUM(U213:U214)</f>
        <v>0</v>
      </c>
      <c r="V212" s="34" t="n">
        <f aca="false">SUM(V213:V214)</f>
        <v>0</v>
      </c>
      <c r="W212" s="34" t="n">
        <f aca="false">SUM(W213:W214)</f>
        <v>0</v>
      </c>
      <c r="X212" s="34" t="n">
        <f aca="false">SUM(X213:X214)</f>
        <v>0</v>
      </c>
      <c r="Y212" s="34" t="n">
        <f aca="false">SUM(Y213:Y214)</f>
        <v>0</v>
      </c>
      <c r="Z212" s="34" t="n">
        <f aca="false">SUM(Z213:Z214)</f>
        <v>0</v>
      </c>
      <c r="AA212" s="34" t="n">
        <f aca="false">SUM(AA213:AA214)</f>
        <v>0</v>
      </c>
      <c r="AB212" s="34" t="n">
        <f aca="false">SUM(AB213:AB214)</f>
        <v>0</v>
      </c>
      <c r="AC212" s="34" t="n">
        <f aca="false">SUM(AC213:AC214)</f>
        <v>0</v>
      </c>
      <c r="AD212" s="36"/>
      <c r="AE212" s="36"/>
      <c r="AF212" s="28" t="n">
        <f aca="false">F212+AB212</f>
        <v>7426</v>
      </c>
      <c r="AG212" s="28" t="n">
        <f aca="false">G212+AC212</f>
        <v>6843</v>
      </c>
      <c r="AH212" s="29"/>
    </row>
    <row r="213" customFormat="false" ht="93.75" hidden="false" customHeight="false" outlineLevel="1" collapsed="false">
      <c r="A213" s="31"/>
      <c r="B213" s="32" t="s">
        <v>221</v>
      </c>
      <c r="C213" s="31" t="s">
        <v>204</v>
      </c>
      <c r="D213" s="32" t="s">
        <v>54</v>
      </c>
      <c r="E213" s="33" t="s">
        <v>205</v>
      </c>
      <c r="F213" s="34" t="n">
        <v>3857</v>
      </c>
      <c r="G213" s="34" t="n">
        <v>3857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6"/>
      <c r="Y213" s="36"/>
      <c r="Z213" s="34"/>
      <c r="AA213" s="34"/>
      <c r="AB213" s="34" t="n">
        <v>0</v>
      </c>
      <c r="AC213" s="34" t="n">
        <v>0</v>
      </c>
      <c r="AD213" s="36"/>
      <c r="AE213" s="36"/>
      <c r="AF213" s="28" t="n">
        <f aca="false">F213+AB213</f>
        <v>3857</v>
      </c>
      <c r="AG213" s="28" t="n">
        <f aca="false">G213+AC213</f>
        <v>3857</v>
      </c>
      <c r="AH213" s="29"/>
    </row>
    <row r="214" customFormat="false" ht="36.75" hidden="false" customHeight="true" outlineLevel="1" collapsed="false">
      <c r="A214" s="31"/>
      <c r="B214" s="32" t="s">
        <v>221</v>
      </c>
      <c r="C214" s="31" t="s">
        <v>206</v>
      </c>
      <c r="D214" s="32" t="s">
        <v>54</v>
      </c>
      <c r="E214" s="33" t="s">
        <v>207</v>
      </c>
      <c r="F214" s="34" t="n">
        <v>3569</v>
      </c>
      <c r="G214" s="34" t="n">
        <v>2986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6"/>
      <c r="Y214" s="36"/>
      <c r="Z214" s="34"/>
      <c r="AA214" s="34"/>
      <c r="AB214" s="34" t="n">
        <v>0</v>
      </c>
      <c r="AC214" s="34" t="n">
        <v>0</v>
      </c>
      <c r="AD214" s="36"/>
      <c r="AE214" s="36"/>
      <c r="AF214" s="28" t="n">
        <f aca="false">F214+AB214</f>
        <v>3569</v>
      </c>
      <c r="AG214" s="28" t="n">
        <f aca="false">G214+AC214</f>
        <v>2986</v>
      </c>
      <c r="AH214" s="29"/>
    </row>
    <row r="215" customFormat="false" ht="37.5" hidden="true" customHeight="false" outlineLevel="1" collapsed="false">
      <c r="A215" s="31"/>
      <c r="B215" s="32" t="s">
        <v>221</v>
      </c>
      <c r="C215" s="31" t="s">
        <v>51</v>
      </c>
      <c r="D215" s="32"/>
      <c r="E215" s="33" t="s">
        <v>210</v>
      </c>
      <c r="F215" s="34" t="n">
        <f aca="false">F216</f>
        <v>0</v>
      </c>
      <c r="G215" s="34" t="n">
        <f aca="false">G216</f>
        <v>0</v>
      </c>
      <c r="H215" s="34" t="n">
        <f aca="false">H216</f>
        <v>0</v>
      </c>
      <c r="I215" s="34" t="n">
        <f aca="false">I216</f>
        <v>0</v>
      </c>
      <c r="J215" s="34" t="n">
        <f aca="false">J216</f>
        <v>0</v>
      </c>
      <c r="K215" s="34" t="n">
        <f aca="false">K216</f>
        <v>0</v>
      </c>
      <c r="L215" s="34" t="n">
        <f aca="false">L216</f>
        <v>0</v>
      </c>
      <c r="M215" s="34" t="n">
        <f aca="false">M216</f>
        <v>0</v>
      </c>
      <c r="N215" s="34" t="n">
        <f aca="false">N216</f>
        <v>0</v>
      </c>
      <c r="O215" s="34" t="n">
        <f aca="false">O216</f>
        <v>0</v>
      </c>
      <c r="P215" s="34" t="n">
        <f aca="false">P216</f>
        <v>0</v>
      </c>
      <c r="Q215" s="34" t="n">
        <f aca="false">Q216</f>
        <v>0</v>
      </c>
      <c r="R215" s="34" t="n">
        <f aca="false">R216</f>
        <v>0</v>
      </c>
      <c r="S215" s="34" t="n">
        <f aca="false">S216</f>
        <v>0</v>
      </c>
      <c r="T215" s="34" t="n">
        <f aca="false">T216</f>
        <v>0</v>
      </c>
      <c r="U215" s="34" t="n">
        <f aca="false">U216</f>
        <v>0</v>
      </c>
      <c r="V215" s="34" t="n">
        <f aca="false">V216</f>
        <v>0</v>
      </c>
      <c r="W215" s="34" t="n">
        <f aca="false">W216</f>
        <v>0</v>
      </c>
      <c r="X215" s="34" t="n">
        <f aca="false">X216</f>
        <v>0</v>
      </c>
      <c r="Y215" s="34" t="n">
        <f aca="false">Y216</f>
        <v>0</v>
      </c>
      <c r="Z215" s="34" t="n">
        <f aca="false">Z216</f>
        <v>0</v>
      </c>
      <c r="AA215" s="34" t="n">
        <f aca="false">AA216</f>
        <v>0</v>
      </c>
      <c r="AB215" s="34" t="n">
        <f aca="false">AB216</f>
        <v>0</v>
      </c>
      <c r="AC215" s="34" t="n">
        <f aca="false">AC216</f>
        <v>0</v>
      </c>
      <c r="AD215" s="36"/>
      <c r="AE215" s="36"/>
      <c r="AF215" s="28" t="n">
        <f aca="false">F215+AB215</f>
        <v>0</v>
      </c>
      <c r="AG215" s="28" t="n">
        <f aca="false">G215+AC215</f>
        <v>0</v>
      </c>
      <c r="AH215" s="29"/>
    </row>
    <row r="216" customFormat="false" ht="56.25" hidden="true" customHeight="false" outlineLevel="1" collapsed="false">
      <c r="A216" s="31"/>
      <c r="B216" s="32" t="s">
        <v>221</v>
      </c>
      <c r="C216" s="31" t="s">
        <v>51</v>
      </c>
      <c r="D216" s="32" t="s">
        <v>45</v>
      </c>
      <c r="E216" s="37" t="s">
        <v>46</v>
      </c>
      <c r="F216" s="34" t="n">
        <v>0</v>
      </c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6"/>
      <c r="Y216" s="36"/>
      <c r="Z216" s="34"/>
      <c r="AA216" s="34"/>
      <c r="AB216" s="36" t="n">
        <v>0</v>
      </c>
      <c r="AC216" s="36"/>
      <c r="AD216" s="36"/>
      <c r="AE216" s="36"/>
      <c r="AF216" s="28" t="n">
        <f aca="false">F216+AB216</f>
        <v>0</v>
      </c>
      <c r="AG216" s="28" t="n">
        <f aca="false">G216+AC216</f>
        <v>0</v>
      </c>
      <c r="AH216" s="29"/>
    </row>
    <row r="217" s="42" customFormat="true" ht="18.75" hidden="false" customHeight="false" outlineLevel="1" collapsed="false">
      <c r="A217" s="38"/>
      <c r="B217" s="39" t="s">
        <v>76</v>
      </c>
      <c r="C217" s="38"/>
      <c r="D217" s="39"/>
      <c r="E217" s="40" t="s">
        <v>77</v>
      </c>
      <c r="F217" s="41" t="n">
        <f aca="false">F218</f>
        <v>4061</v>
      </c>
      <c r="G217" s="41" t="n">
        <f aca="false">G218</f>
        <v>4061</v>
      </c>
      <c r="H217" s="41" t="e">
        <f aca="false">H218</f>
        <v>#REF!</v>
      </c>
      <c r="I217" s="41" t="e">
        <f aca="false">I218</f>
        <v>#REF!</v>
      </c>
      <c r="J217" s="41" t="n">
        <f aca="false">J218</f>
        <v>0</v>
      </c>
      <c r="K217" s="41" t="n">
        <f aca="false">K218</f>
        <v>0</v>
      </c>
      <c r="L217" s="41" t="e">
        <f aca="false">L218</f>
        <v>#REF!</v>
      </c>
      <c r="M217" s="41" t="e">
        <f aca="false">M218</f>
        <v>#REF!</v>
      </c>
      <c r="N217" s="41" t="n">
        <f aca="false">N218</f>
        <v>255</v>
      </c>
      <c r="O217" s="41" t="n">
        <f aca="false">O218</f>
        <v>255</v>
      </c>
      <c r="P217" s="41" t="e">
        <f aca="false">P218</f>
        <v>#REF!</v>
      </c>
      <c r="Q217" s="41" t="e">
        <f aca="false">Q218</f>
        <v>#REF!</v>
      </c>
      <c r="R217" s="41" t="e">
        <f aca="false">R218</f>
        <v>#REF!</v>
      </c>
      <c r="S217" s="41" t="e">
        <f aca="false">S218</f>
        <v>#REF!</v>
      </c>
      <c r="T217" s="41" t="n">
        <f aca="false">T218</f>
        <v>0</v>
      </c>
      <c r="U217" s="41" t="n">
        <f aca="false">U218</f>
        <v>0</v>
      </c>
      <c r="V217" s="41" t="e">
        <f aca="false">V218</f>
        <v>#REF!</v>
      </c>
      <c r="W217" s="41" t="e">
        <f aca="false">W218</f>
        <v>#REF!</v>
      </c>
      <c r="X217" s="41" t="n">
        <f aca="false">X218</f>
        <v>255</v>
      </c>
      <c r="Y217" s="41" t="n">
        <f aca="false">Y218</f>
        <v>255</v>
      </c>
      <c r="Z217" s="41" t="e">
        <f aca="false">Z218</f>
        <v>#REF!</v>
      </c>
      <c r="AA217" s="41" t="e">
        <f aca="false">AA218</f>
        <v>#REF!</v>
      </c>
      <c r="AB217" s="41" t="n">
        <f aca="false">AB218</f>
        <v>0</v>
      </c>
      <c r="AC217" s="41" t="n">
        <f aca="false">AC218</f>
        <v>0</v>
      </c>
      <c r="AD217" s="41" t="n">
        <f aca="false">AD218</f>
        <v>0</v>
      </c>
      <c r="AE217" s="41" t="n">
        <f aca="false">AE218</f>
        <v>0</v>
      </c>
      <c r="AF217" s="28" t="n">
        <f aca="false">F217+AB217</f>
        <v>4061</v>
      </c>
      <c r="AG217" s="28" t="n">
        <f aca="false">G217+AC217</f>
        <v>4061</v>
      </c>
      <c r="AH217" s="29"/>
    </row>
    <row r="218" s="42" customFormat="true" ht="18.75" hidden="false" customHeight="false" outlineLevel="1" collapsed="false">
      <c r="A218" s="38"/>
      <c r="B218" s="39" t="s">
        <v>76</v>
      </c>
      <c r="C218" s="38" t="s">
        <v>78</v>
      </c>
      <c r="D218" s="39"/>
      <c r="E218" s="40" t="s">
        <v>79</v>
      </c>
      <c r="F218" s="41" t="n">
        <f aca="false">SUM(F219:F223)</f>
        <v>4061</v>
      </c>
      <c r="G218" s="41" t="n">
        <f aca="false">SUM(G219:G223)</f>
        <v>4061</v>
      </c>
      <c r="H218" s="41" t="e">
        <f aca="false">SUM(H219:H223)</f>
        <v>#REF!</v>
      </c>
      <c r="I218" s="41" t="e">
        <f aca="false">SUM(I219:I223)</f>
        <v>#REF!</v>
      </c>
      <c r="J218" s="41" t="n">
        <f aca="false">SUM(J219:J223)</f>
        <v>0</v>
      </c>
      <c r="K218" s="41" t="n">
        <f aca="false">SUM(K219:K223)</f>
        <v>0</v>
      </c>
      <c r="L218" s="41" t="e">
        <f aca="false">SUM(L219:L223)</f>
        <v>#REF!</v>
      </c>
      <c r="M218" s="41" t="e">
        <f aca="false">SUM(M219:M223)</f>
        <v>#REF!</v>
      </c>
      <c r="N218" s="41" t="n">
        <f aca="false">SUM(N219:N223)</f>
        <v>255</v>
      </c>
      <c r="O218" s="41" t="n">
        <f aca="false">SUM(O219:O223)</f>
        <v>255</v>
      </c>
      <c r="P218" s="41" t="e">
        <f aca="false">SUM(P219:P223)</f>
        <v>#REF!</v>
      </c>
      <c r="Q218" s="41" t="e">
        <f aca="false">SUM(Q219:Q223)</f>
        <v>#REF!</v>
      </c>
      <c r="R218" s="41" t="e">
        <f aca="false">SUM(R219:R223)</f>
        <v>#REF!</v>
      </c>
      <c r="S218" s="41" t="e">
        <f aca="false">SUM(S219:S223)</f>
        <v>#REF!</v>
      </c>
      <c r="T218" s="41" t="n">
        <f aca="false">SUM(T219:T223)</f>
        <v>0</v>
      </c>
      <c r="U218" s="41" t="n">
        <f aca="false">SUM(U219:U223)</f>
        <v>0</v>
      </c>
      <c r="V218" s="41" t="e">
        <f aca="false">SUM(V219:V223)</f>
        <v>#REF!</v>
      </c>
      <c r="W218" s="41" t="e">
        <f aca="false">SUM(W219:W223)</f>
        <v>#REF!</v>
      </c>
      <c r="X218" s="41" t="n">
        <f aca="false">SUM(X219:X223)</f>
        <v>255</v>
      </c>
      <c r="Y218" s="41" t="n">
        <f aca="false">SUM(Y219:Y223)</f>
        <v>255</v>
      </c>
      <c r="Z218" s="41" t="e">
        <f aca="false">SUM(Z219:Z223)</f>
        <v>#REF!</v>
      </c>
      <c r="AA218" s="41" t="e">
        <f aca="false">SUM(AA219:AA223)</f>
        <v>#REF!</v>
      </c>
      <c r="AB218" s="41" t="n">
        <f aca="false">SUM(AB219:AB223)</f>
        <v>0</v>
      </c>
      <c r="AC218" s="41" t="n">
        <f aca="false">SUM(AC219:AC223)</f>
        <v>0</v>
      </c>
      <c r="AD218" s="41" t="n">
        <f aca="false">SUM(AD219:AD223)</f>
        <v>0</v>
      </c>
      <c r="AE218" s="41" t="n">
        <f aca="false">SUM(AE219:AE223)</f>
        <v>0</v>
      </c>
      <c r="AF218" s="28" t="n">
        <f aca="false">F218+AB218</f>
        <v>4061</v>
      </c>
      <c r="AG218" s="28" t="n">
        <f aca="false">G218+AC218</f>
        <v>4061</v>
      </c>
      <c r="AH218" s="29"/>
    </row>
    <row r="219" customFormat="false" ht="57.75" hidden="false" customHeight="true" outlineLevel="1" collapsed="false">
      <c r="A219" s="31"/>
      <c r="B219" s="32" t="s">
        <v>76</v>
      </c>
      <c r="C219" s="31" t="s">
        <v>228</v>
      </c>
      <c r="D219" s="32" t="s">
        <v>74</v>
      </c>
      <c r="E219" s="33" t="s">
        <v>229</v>
      </c>
      <c r="F219" s="34" t="n">
        <v>3977</v>
      </c>
      <c r="G219" s="34" t="n">
        <v>3977</v>
      </c>
      <c r="H219" s="34" t="e">
        <f aca="false">#REF!+#REF!</f>
        <v>#REF!</v>
      </c>
      <c r="I219" s="34" t="e">
        <f aca="false">#REF!+#REF!</f>
        <v>#REF!</v>
      </c>
      <c r="J219" s="34"/>
      <c r="K219" s="34"/>
      <c r="L219" s="34" t="e">
        <f aca="false">H219+J219</f>
        <v>#REF!</v>
      </c>
      <c r="M219" s="34" t="e">
        <f aca="false">I219+K219</f>
        <v>#REF!</v>
      </c>
      <c r="N219" s="34" t="n">
        <v>238</v>
      </c>
      <c r="O219" s="34" t="n">
        <v>238</v>
      </c>
      <c r="P219" s="34" t="e">
        <f aca="false">L219+N219</f>
        <v>#REF!</v>
      </c>
      <c r="Q219" s="34" t="e">
        <f aca="false">M219+O219</f>
        <v>#REF!</v>
      </c>
      <c r="R219" s="34" t="e">
        <f aca="false">#REF!+H219</f>
        <v>#REF!</v>
      </c>
      <c r="S219" s="34" t="e">
        <f aca="false">#REF!+I219</f>
        <v>#REF!</v>
      </c>
      <c r="T219" s="34"/>
      <c r="U219" s="34"/>
      <c r="V219" s="34" t="e">
        <f aca="false">R219+T219</f>
        <v>#REF!</v>
      </c>
      <c r="W219" s="34" t="e">
        <f aca="false">S219+U219</f>
        <v>#REF!</v>
      </c>
      <c r="X219" s="36" t="n">
        <v>238</v>
      </c>
      <c r="Y219" s="36" t="n">
        <v>238</v>
      </c>
      <c r="Z219" s="34" t="e">
        <f aca="false">V219+X219</f>
        <v>#REF!</v>
      </c>
      <c r="AA219" s="34" t="e">
        <f aca="false">W219+Y219</f>
        <v>#REF!</v>
      </c>
      <c r="AB219" s="36" t="n">
        <v>0</v>
      </c>
      <c r="AC219" s="36" t="n">
        <v>0</v>
      </c>
      <c r="AD219" s="36"/>
      <c r="AE219" s="36"/>
      <c r="AF219" s="28" t="n">
        <f aca="false">F219+AB219</f>
        <v>3977</v>
      </c>
      <c r="AG219" s="28" t="n">
        <f aca="false">G219+AC219</f>
        <v>3977</v>
      </c>
      <c r="AH219" s="29"/>
    </row>
    <row r="220" customFormat="false" ht="57" hidden="false" customHeight="true" outlineLevel="1" collapsed="false">
      <c r="A220" s="31"/>
      <c r="B220" s="32" t="s">
        <v>76</v>
      </c>
      <c r="C220" s="31" t="s">
        <v>228</v>
      </c>
      <c r="D220" s="32" t="s">
        <v>74</v>
      </c>
      <c r="E220" s="33" t="s">
        <v>230</v>
      </c>
      <c r="F220" s="34" t="n">
        <v>11</v>
      </c>
      <c r="G220" s="34" t="n">
        <v>11</v>
      </c>
      <c r="H220" s="34" t="e">
        <f aca="false">#REF!+#REF!</f>
        <v>#REF!</v>
      </c>
      <c r="I220" s="34" t="e">
        <f aca="false">#REF!+#REF!</f>
        <v>#REF!</v>
      </c>
      <c r="J220" s="34"/>
      <c r="K220" s="34"/>
      <c r="L220" s="34" t="e">
        <f aca="false">H220+J220</f>
        <v>#REF!</v>
      </c>
      <c r="M220" s="34" t="e">
        <f aca="false">I220+K220</f>
        <v>#REF!</v>
      </c>
      <c r="N220" s="34" t="n">
        <v>5</v>
      </c>
      <c r="O220" s="34" t="n">
        <v>5</v>
      </c>
      <c r="P220" s="34" t="e">
        <f aca="false">L220+N220</f>
        <v>#REF!</v>
      </c>
      <c r="Q220" s="34" t="e">
        <f aca="false">M220+O220</f>
        <v>#REF!</v>
      </c>
      <c r="R220" s="34" t="e">
        <f aca="false">#REF!+H220</f>
        <v>#REF!</v>
      </c>
      <c r="S220" s="34" t="e">
        <f aca="false">#REF!+I220</f>
        <v>#REF!</v>
      </c>
      <c r="T220" s="34"/>
      <c r="U220" s="34"/>
      <c r="V220" s="34" t="e">
        <f aca="false">R220+T220</f>
        <v>#REF!</v>
      </c>
      <c r="W220" s="34" t="e">
        <f aca="false">S220+U220</f>
        <v>#REF!</v>
      </c>
      <c r="X220" s="36" t="n">
        <v>5</v>
      </c>
      <c r="Y220" s="36" t="n">
        <v>5</v>
      </c>
      <c r="Z220" s="34" t="e">
        <f aca="false">V220+X220</f>
        <v>#REF!</v>
      </c>
      <c r="AA220" s="34" t="e">
        <f aca="false">W220+Y220</f>
        <v>#REF!</v>
      </c>
      <c r="AB220" s="36" t="n">
        <v>0</v>
      </c>
      <c r="AC220" s="36" t="n">
        <v>0</v>
      </c>
      <c r="AD220" s="36"/>
      <c r="AE220" s="36"/>
      <c r="AF220" s="28" t="n">
        <f aca="false">F220+AB220</f>
        <v>11</v>
      </c>
      <c r="AG220" s="28" t="n">
        <f aca="false">G220+AC220</f>
        <v>11</v>
      </c>
      <c r="AH220" s="29"/>
    </row>
    <row r="221" customFormat="false" ht="58.5" hidden="true" customHeight="true" outlineLevel="1" collapsed="false">
      <c r="A221" s="31"/>
      <c r="B221" s="32" t="s">
        <v>76</v>
      </c>
      <c r="C221" s="31" t="s">
        <v>231</v>
      </c>
      <c r="D221" s="32" t="s">
        <v>74</v>
      </c>
      <c r="E221" s="33" t="s">
        <v>229</v>
      </c>
      <c r="F221" s="34" t="n">
        <v>0</v>
      </c>
      <c r="G221" s="34" t="n">
        <v>0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6"/>
      <c r="Y221" s="36"/>
      <c r="Z221" s="34"/>
      <c r="AA221" s="34"/>
      <c r="AB221" s="36" t="n">
        <v>0</v>
      </c>
      <c r="AC221" s="36" t="n">
        <v>0</v>
      </c>
      <c r="AD221" s="36"/>
      <c r="AE221" s="36"/>
      <c r="AF221" s="28" t="n">
        <f aca="false">F221+AB221</f>
        <v>0</v>
      </c>
      <c r="AG221" s="28" t="n">
        <f aca="false">G221+AC221</f>
        <v>0</v>
      </c>
      <c r="AH221" s="29"/>
    </row>
    <row r="222" customFormat="false" ht="58.5" hidden="true" customHeight="true" outlineLevel="1" collapsed="false">
      <c r="A222" s="31"/>
      <c r="B222" s="32" t="s">
        <v>76</v>
      </c>
      <c r="C222" s="31" t="s">
        <v>232</v>
      </c>
      <c r="D222" s="32" t="s">
        <v>74</v>
      </c>
      <c r="E222" s="33" t="s">
        <v>230</v>
      </c>
      <c r="F222" s="34" t="n">
        <v>0</v>
      </c>
      <c r="G222" s="34" t="n">
        <v>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6"/>
      <c r="Y222" s="36"/>
      <c r="Z222" s="34"/>
      <c r="AA222" s="34"/>
      <c r="AB222" s="36" t="n">
        <v>0</v>
      </c>
      <c r="AC222" s="36" t="n">
        <v>0</v>
      </c>
      <c r="AD222" s="36"/>
      <c r="AE222" s="36"/>
      <c r="AF222" s="28" t="n">
        <f aca="false">F222+AB222</f>
        <v>0</v>
      </c>
      <c r="AG222" s="28" t="n">
        <f aca="false">G222+AC222</f>
        <v>0</v>
      </c>
      <c r="AH222" s="29"/>
    </row>
    <row r="223" customFormat="false" ht="93.75" hidden="false" customHeight="false" outlineLevel="1" collapsed="false">
      <c r="A223" s="31"/>
      <c r="B223" s="32" t="s">
        <v>76</v>
      </c>
      <c r="C223" s="31" t="s">
        <v>233</v>
      </c>
      <c r="D223" s="32" t="s">
        <v>74</v>
      </c>
      <c r="E223" s="33" t="s">
        <v>234</v>
      </c>
      <c r="F223" s="34" t="n">
        <v>73</v>
      </c>
      <c r="G223" s="34" t="n">
        <v>73</v>
      </c>
      <c r="H223" s="34" t="e">
        <f aca="false">#REF!+#REF!</f>
        <v>#REF!</v>
      </c>
      <c r="I223" s="34" t="e">
        <f aca="false">#REF!+#REF!</f>
        <v>#REF!</v>
      </c>
      <c r="J223" s="34"/>
      <c r="K223" s="34"/>
      <c r="L223" s="34" t="e">
        <f aca="false">H223+J223</f>
        <v>#REF!</v>
      </c>
      <c r="M223" s="34" t="e">
        <f aca="false">I223+K223</f>
        <v>#REF!</v>
      </c>
      <c r="N223" s="34" t="n">
        <v>12</v>
      </c>
      <c r="O223" s="34" t="n">
        <v>12</v>
      </c>
      <c r="P223" s="34" t="e">
        <f aca="false">L223+N223</f>
        <v>#REF!</v>
      </c>
      <c r="Q223" s="34" t="e">
        <f aca="false">M223+O223</f>
        <v>#REF!</v>
      </c>
      <c r="R223" s="34" t="e">
        <f aca="false">#REF!+H223</f>
        <v>#REF!</v>
      </c>
      <c r="S223" s="34" t="e">
        <f aca="false">#REF!+I223</f>
        <v>#REF!</v>
      </c>
      <c r="T223" s="34"/>
      <c r="U223" s="34"/>
      <c r="V223" s="34" t="e">
        <f aca="false">R223+T223</f>
        <v>#REF!</v>
      </c>
      <c r="W223" s="34" t="e">
        <f aca="false">S223+U223</f>
        <v>#REF!</v>
      </c>
      <c r="X223" s="36" t="n">
        <v>12</v>
      </c>
      <c r="Y223" s="36" t="n">
        <v>12</v>
      </c>
      <c r="Z223" s="34" t="e">
        <f aca="false">V223+X223</f>
        <v>#REF!</v>
      </c>
      <c r="AA223" s="34" t="e">
        <f aca="false">W223+Y223</f>
        <v>#REF!</v>
      </c>
      <c r="AB223" s="36"/>
      <c r="AC223" s="36"/>
      <c r="AD223" s="36"/>
      <c r="AE223" s="36"/>
      <c r="AF223" s="28" t="n">
        <f aca="false">F223+AB223</f>
        <v>73</v>
      </c>
      <c r="AG223" s="28" t="n">
        <f aca="false">G223+AC223</f>
        <v>73</v>
      </c>
      <c r="AH223" s="29"/>
    </row>
    <row r="224" s="42" customFormat="true" ht="18.75" hidden="false" customHeight="false" outlineLevel="1" collapsed="false">
      <c r="A224" s="38"/>
      <c r="B224" s="39" t="s">
        <v>191</v>
      </c>
      <c r="C224" s="38"/>
      <c r="D224" s="39"/>
      <c r="E224" s="40" t="s">
        <v>192</v>
      </c>
      <c r="F224" s="41" t="n">
        <f aca="false">F225</f>
        <v>180</v>
      </c>
      <c r="G224" s="41" t="n">
        <f aca="false">G225</f>
        <v>0</v>
      </c>
      <c r="H224" s="41" t="n">
        <f aca="false">H225</f>
        <v>0</v>
      </c>
      <c r="I224" s="41" t="n">
        <f aca="false">I225</f>
        <v>0</v>
      </c>
      <c r="J224" s="41" t="n">
        <f aca="false">J225</f>
        <v>0</v>
      </c>
      <c r="K224" s="41" t="n">
        <f aca="false">K225</f>
        <v>0</v>
      </c>
      <c r="L224" s="41" t="n">
        <f aca="false">L225</f>
        <v>0</v>
      </c>
      <c r="M224" s="41" t="n">
        <f aca="false">M225</f>
        <v>0</v>
      </c>
      <c r="N224" s="41" t="n">
        <f aca="false">N225</f>
        <v>0</v>
      </c>
      <c r="O224" s="41" t="n">
        <f aca="false">O225</f>
        <v>0</v>
      </c>
      <c r="P224" s="41" t="n">
        <f aca="false">P225</f>
        <v>0</v>
      </c>
      <c r="Q224" s="41" t="n">
        <f aca="false">Q225</f>
        <v>0</v>
      </c>
      <c r="R224" s="41" t="n">
        <f aca="false">R225</f>
        <v>0</v>
      </c>
      <c r="S224" s="41" t="n">
        <f aca="false">S225</f>
        <v>0</v>
      </c>
      <c r="T224" s="41" t="n">
        <f aca="false">T225</f>
        <v>0</v>
      </c>
      <c r="U224" s="41" t="n">
        <f aca="false">U225</f>
        <v>0</v>
      </c>
      <c r="V224" s="41" t="n">
        <f aca="false">V225</f>
        <v>0</v>
      </c>
      <c r="W224" s="41" t="n">
        <f aca="false">W225</f>
        <v>0</v>
      </c>
      <c r="X224" s="41" t="n">
        <f aca="false">X225</f>
        <v>0</v>
      </c>
      <c r="Y224" s="41" t="n">
        <f aca="false">Y225</f>
        <v>0</v>
      </c>
      <c r="Z224" s="41" t="n">
        <f aca="false">Z225</f>
        <v>0</v>
      </c>
      <c r="AA224" s="41" t="n">
        <f aca="false">AA225</f>
        <v>0</v>
      </c>
      <c r="AB224" s="41" t="n">
        <f aca="false">AB225</f>
        <v>0</v>
      </c>
      <c r="AC224" s="41" t="n">
        <f aca="false">AC225</f>
        <v>0</v>
      </c>
      <c r="AD224" s="41" t="n">
        <f aca="false">AD225</f>
        <v>0</v>
      </c>
      <c r="AE224" s="41" t="n">
        <f aca="false">AE225</f>
        <v>0</v>
      </c>
      <c r="AF224" s="28" t="n">
        <f aca="false">F224+AB224</f>
        <v>180</v>
      </c>
      <c r="AG224" s="28" t="n">
        <f aca="false">G224+AC224</f>
        <v>0</v>
      </c>
      <c r="AH224" s="57"/>
    </row>
    <row r="225" s="42" customFormat="true" ht="37.5" hidden="false" customHeight="false" outlineLevel="1" collapsed="false">
      <c r="A225" s="38"/>
      <c r="B225" s="39" t="s">
        <v>191</v>
      </c>
      <c r="C225" s="38" t="s">
        <v>51</v>
      </c>
      <c r="D225" s="39"/>
      <c r="E225" s="43" t="s">
        <v>193</v>
      </c>
      <c r="F225" s="41" t="n">
        <f aca="false">F226</f>
        <v>180</v>
      </c>
      <c r="G225" s="41" t="n">
        <f aca="false">G226</f>
        <v>0</v>
      </c>
      <c r="H225" s="41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1" t="n">
        <f aca="false">S226</f>
        <v>0</v>
      </c>
      <c r="T225" s="41" t="n">
        <f aca="false">T226</f>
        <v>0</v>
      </c>
      <c r="U225" s="41" t="n">
        <f aca="false">U226</f>
        <v>0</v>
      </c>
      <c r="V225" s="41" t="n">
        <f aca="false">V226</f>
        <v>0</v>
      </c>
      <c r="W225" s="41" t="n">
        <f aca="false">W226</f>
        <v>0</v>
      </c>
      <c r="X225" s="41" t="n">
        <f aca="false">X226</f>
        <v>0</v>
      </c>
      <c r="Y225" s="41" t="n">
        <f aca="false">Y226</f>
        <v>0</v>
      </c>
      <c r="Z225" s="41" t="n">
        <f aca="false">Z226</f>
        <v>0</v>
      </c>
      <c r="AA225" s="41" t="n">
        <f aca="false">AA226</f>
        <v>0</v>
      </c>
      <c r="AB225" s="41" t="n">
        <f aca="false">AB226</f>
        <v>0</v>
      </c>
      <c r="AC225" s="41" t="n">
        <f aca="false">AC226</f>
        <v>0</v>
      </c>
      <c r="AD225" s="41" t="n">
        <f aca="false">AD226</f>
        <v>0</v>
      </c>
      <c r="AE225" s="41" t="n">
        <f aca="false">AE226</f>
        <v>0</v>
      </c>
      <c r="AF225" s="28" t="n">
        <f aca="false">F225+AB225</f>
        <v>180</v>
      </c>
      <c r="AG225" s="28" t="n">
        <f aca="false">G225+AC225</f>
        <v>0</v>
      </c>
      <c r="AH225" s="57"/>
    </row>
    <row r="226" customFormat="false" ht="56.25" hidden="false" customHeight="false" outlineLevel="1" collapsed="false">
      <c r="A226" s="31"/>
      <c r="B226" s="32" t="s">
        <v>191</v>
      </c>
      <c r="C226" s="31" t="s">
        <v>51</v>
      </c>
      <c r="D226" s="32" t="s">
        <v>45</v>
      </c>
      <c r="E226" s="37" t="s">
        <v>46</v>
      </c>
      <c r="F226" s="34" t="n">
        <v>180</v>
      </c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6"/>
      <c r="Y226" s="36"/>
      <c r="Z226" s="34"/>
      <c r="AA226" s="34"/>
      <c r="AB226" s="36" t="n">
        <v>0</v>
      </c>
      <c r="AC226" s="36"/>
      <c r="AD226" s="36"/>
      <c r="AE226" s="36"/>
      <c r="AF226" s="28" t="n">
        <f aca="false">F226+AB226</f>
        <v>180</v>
      </c>
      <c r="AG226" s="28" t="n">
        <f aca="false">G226+AC226</f>
        <v>0</v>
      </c>
      <c r="AH226" s="29"/>
    </row>
    <row r="227" s="49" customFormat="true" ht="56.25" hidden="false" customHeight="false" outlineLevel="0" collapsed="false">
      <c r="A227" s="45" t="n">
        <v>958</v>
      </c>
      <c r="B227" s="46"/>
      <c r="C227" s="45"/>
      <c r="D227" s="46"/>
      <c r="E227" s="47" t="s">
        <v>235</v>
      </c>
      <c r="F227" s="48" t="n">
        <f aca="false">F231+F228</f>
        <v>23772</v>
      </c>
      <c r="G227" s="48" t="n">
        <f aca="false">G231+G228</f>
        <v>0</v>
      </c>
      <c r="H227" s="48" t="e">
        <f aca="false">H231+H228</f>
        <v>#REF!</v>
      </c>
      <c r="I227" s="48" t="e">
        <f aca="false">I231+I228</f>
        <v>#REF!</v>
      </c>
      <c r="J227" s="48" t="n">
        <f aca="false">J231+J228</f>
        <v>2500</v>
      </c>
      <c r="K227" s="48" t="n">
        <f aca="false">K231+K228</f>
        <v>0</v>
      </c>
      <c r="L227" s="48" t="e">
        <f aca="false">L231+L228</f>
        <v>#REF!</v>
      </c>
      <c r="M227" s="48" t="e">
        <f aca="false">M231+M228</f>
        <v>#REF!</v>
      </c>
      <c r="N227" s="48" t="n">
        <f aca="false">N231+N228</f>
        <v>5418</v>
      </c>
      <c r="O227" s="48" t="n">
        <f aca="false">O231+O228</f>
        <v>0</v>
      </c>
      <c r="P227" s="48" t="e">
        <f aca="false">P231+P228</f>
        <v>#REF!</v>
      </c>
      <c r="Q227" s="48" t="e">
        <f aca="false">Q231+Q228</f>
        <v>#REF!</v>
      </c>
      <c r="R227" s="48" t="n">
        <f aca="false">R231+R228</f>
        <v>12500</v>
      </c>
      <c r="S227" s="48" t="e">
        <f aca="false">S231+S228</f>
        <v>#REF!</v>
      </c>
      <c r="T227" s="48" t="n">
        <f aca="false">T231+T228</f>
        <v>0</v>
      </c>
      <c r="U227" s="48" t="n">
        <f aca="false">U231+U228</f>
        <v>0</v>
      </c>
      <c r="V227" s="48" t="n">
        <f aca="false">V231+V228</f>
        <v>12500</v>
      </c>
      <c r="W227" s="48" t="e">
        <f aca="false">W231+W228</f>
        <v>#REF!</v>
      </c>
      <c r="X227" s="48" t="n">
        <f aca="false">X231+X228</f>
        <v>2037</v>
      </c>
      <c r="Y227" s="48" t="n">
        <f aca="false">Y231+Y228</f>
        <v>0</v>
      </c>
      <c r="Z227" s="48" t="n">
        <f aca="false">Z231+Z228</f>
        <v>14537</v>
      </c>
      <c r="AA227" s="48" t="e">
        <f aca="false">AA231+AA228</f>
        <v>#REF!</v>
      </c>
      <c r="AB227" s="48" t="n">
        <f aca="false">AB231+AB228</f>
        <v>0</v>
      </c>
      <c r="AC227" s="48" t="n">
        <f aca="false">AC231+AC228</f>
        <v>0</v>
      </c>
      <c r="AD227" s="48" t="n">
        <f aca="false">AD231+AD228</f>
        <v>0</v>
      </c>
      <c r="AE227" s="48" t="n">
        <f aca="false">AE231+AE228</f>
        <v>0</v>
      </c>
      <c r="AF227" s="21" t="n">
        <f aca="false">F227+AB227</f>
        <v>23772</v>
      </c>
      <c r="AG227" s="21" t="n">
        <f aca="false">G227+AC227</f>
        <v>0</v>
      </c>
      <c r="AH227" s="22"/>
    </row>
    <row r="228" s="42" customFormat="true" ht="18.75" hidden="false" customHeight="false" outlineLevel="1" collapsed="false">
      <c r="A228" s="38"/>
      <c r="B228" s="39" t="s">
        <v>47</v>
      </c>
      <c r="C228" s="38"/>
      <c r="D228" s="39"/>
      <c r="E228" s="40" t="s">
        <v>48</v>
      </c>
      <c r="F228" s="41" t="n">
        <f aca="false">F229</f>
        <v>13699</v>
      </c>
      <c r="G228" s="41" t="n">
        <f aca="false">G229</f>
        <v>0</v>
      </c>
      <c r="H228" s="41" t="n">
        <f aca="false">H229</f>
        <v>0</v>
      </c>
      <c r="I228" s="41" t="n">
        <f aca="false">I229</f>
        <v>0</v>
      </c>
      <c r="J228" s="41" t="n">
        <f aca="false">J229</f>
        <v>0</v>
      </c>
      <c r="K228" s="41" t="n">
        <f aca="false">K229</f>
        <v>0</v>
      </c>
      <c r="L228" s="41" t="n">
        <f aca="false">L229</f>
        <v>0</v>
      </c>
      <c r="M228" s="41" t="n">
        <f aca="false">M229</f>
        <v>0</v>
      </c>
      <c r="N228" s="41" t="n">
        <f aca="false">N229</f>
        <v>13177</v>
      </c>
      <c r="O228" s="41" t="n">
        <f aca="false">O229</f>
        <v>0</v>
      </c>
      <c r="P228" s="41" t="n">
        <f aca="false">P229</f>
        <v>13177</v>
      </c>
      <c r="Q228" s="41" t="n">
        <f aca="false">Q229</f>
        <v>0</v>
      </c>
      <c r="R228" s="41" t="n">
        <f aca="false">R229</f>
        <v>0</v>
      </c>
      <c r="S228" s="41" t="n">
        <f aca="false">S229</f>
        <v>0</v>
      </c>
      <c r="T228" s="41" t="n">
        <f aca="false">T229</f>
        <v>0</v>
      </c>
      <c r="U228" s="41" t="n">
        <f aca="false">U229</f>
        <v>0</v>
      </c>
      <c r="V228" s="41" t="n">
        <f aca="false">V229</f>
        <v>0</v>
      </c>
      <c r="W228" s="41" t="n">
        <f aca="false">W229</f>
        <v>0</v>
      </c>
      <c r="X228" s="41" t="n">
        <f aca="false">X229</f>
        <v>13296</v>
      </c>
      <c r="Y228" s="41" t="n">
        <f aca="false">Y229</f>
        <v>0</v>
      </c>
      <c r="Z228" s="41" t="n">
        <f aca="false">Z229</f>
        <v>13296</v>
      </c>
      <c r="AA228" s="41" t="n">
        <f aca="false">AA229</f>
        <v>0</v>
      </c>
      <c r="AB228" s="41" t="n">
        <f aca="false">AB229</f>
        <v>0</v>
      </c>
      <c r="AC228" s="41" t="n">
        <f aca="false">AC229</f>
        <v>0</v>
      </c>
      <c r="AD228" s="41" t="n">
        <f aca="false">AD229</f>
        <v>0</v>
      </c>
      <c r="AE228" s="41" t="n">
        <f aca="false">AE229</f>
        <v>0</v>
      </c>
      <c r="AF228" s="28" t="n">
        <f aca="false">F228+AB228</f>
        <v>13699</v>
      </c>
      <c r="AG228" s="28" t="n">
        <f aca="false">G228+AC228</f>
        <v>0</v>
      </c>
      <c r="AH228" s="29"/>
    </row>
    <row r="229" s="42" customFormat="true" ht="56.25" hidden="false" customHeight="false" outlineLevel="1" collapsed="false">
      <c r="A229" s="38"/>
      <c r="B229" s="39" t="s">
        <v>47</v>
      </c>
      <c r="C229" s="38" t="s">
        <v>24</v>
      </c>
      <c r="D229" s="39"/>
      <c r="E229" s="40" t="s">
        <v>25</v>
      </c>
      <c r="F229" s="41" t="n">
        <f aca="false">F230</f>
        <v>13699</v>
      </c>
      <c r="G229" s="41" t="n">
        <f aca="false">G230</f>
        <v>0</v>
      </c>
      <c r="H229" s="41" t="n">
        <f aca="false">H230</f>
        <v>0</v>
      </c>
      <c r="I229" s="41" t="n">
        <f aca="false">I230</f>
        <v>0</v>
      </c>
      <c r="J229" s="41" t="n">
        <f aca="false">J230</f>
        <v>0</v>
      </c>
      <c r="K229" s="41" t="n">
        <f aca="false">K230</f>
        <v>0</v>
      </c>
      <c r="L229" s="41" t="n">
        <f aca="false">L230</f>
        <v>0</v>
      </c>
      <c r="M229" s="41" t="n">
        <f aca="false">M230</f>
        <v>0</v>
      </c>
      <c r="N229" s="41" t="n">
        <f aca="false">N230</f>
        <v>13177</v>
      </c>
      <c r="O229" s="41" t="n">
        <f aca="false">O230</f>
        <v>0</v>
      </c>
      <c r="P229" s="41" t="n">
        <f aca="false">P230</f>
        <v>13177</v>
      </c>
      <c r="Q229" s="41" t="n">
        <f aca="false">Q230</f>
        <v>0</v>
      </c>
      <c r="R229" s="41" t="n">
        <f aca="false">R230</f>
        <v>0</v>
      </c>
      <c r="S229" s="41" t="n">
        <f aca="false">S230</f>
        <v>0</v>
      </c>
      <c r="T229" s="41" t="n">
        <f aca="false">T230</f>
        <v>0</v>
      </c>
      <c r="U229" s="41" t="n">
        <f aca="false">U230</f>
        <v>0</v>
      </c>
      <c r="V229" s="41" t="n">
        <f aca="false">V230</f>
        <v>0</v>
      </c>
      <c r="W229" s="41" t="n">
        <f aca="false">W230</f>
        <v>0</v>
      </c>
      <c r="X229" s="41" t="n">
        <f aca="false">X230</f>
        <v>13296</v>
      </c>
      <c r="Y229" s="41" t="n">
        <f aca="false">Y230</f>
        <v>0</v>
      </c>
      <c r="Z229" s="41" t="n">
        <f aca="false">Z230</f>
        <v>13296</v>
      </c>
      <c r="AA229" s="41" t="n">
        <f aca="false">AA230</f>
        <v>0</v>
      </c>
      <c r="AB229" s="41" t="n">
        <f aca="false">AB230</f>
        <v>0</v>
      </c>
      <c r="AC229" s="41" t="n">
        <f aca="false">AC230</f>
        <v>0</v>
      </c>
      <c r="AD229" s="41" t="n">
        <f aca="false">AD230</f>
        <v>0</v>
      </c>
      <c r="AE229" s="41" t="n">
        <f aca="false">AE230</f>
        <v>0</v>
      </c>
      <c r="AF229" s="28" t="n">
        <f aca="false">F229+AB229</f>
        <v>13699</v>
      </c>
      <c r="AG229" s="28" t="n">
        <f aca="false">G229+AC229</f>
        <v>0</v>
      </c>
      <c r="AH229" s="29"/>
    </row>
    <row r="230" s="42" customFormat="true" ht="18.75" hidden="false" customHeight="false" outlineLevel="1" collapsed="false">
      <c r="A230" s="38"/>
      <c r="B230" s="32" t="s">
        <v>47</v>
      </c>
      <c r="C230" s="31" t="s">
        <v>24</v>
      </c>
      <c r="D230" s="32" t="s">
        <v>26</v>
      </c>
      <c r="E230" s="33" t="s">
        <v>27</v>
      </c>
      <c r="F230" s="34" t="n">
        <v>13699</v>
      </c>
      <c r="G230" s="34" t="n">
        <v>0</v>
      </c>
      <c r="H230" s="34"/>
      <c r="I230" s="34"/>
      <c r="J230" s="34"/>
      <c r="K230" s="34"/>
      <c r="L230" s="34" t="n">
        <f aca="false">H230+J230</f>
        <v>0</v>
      </c>
      <c r="M230" s="34" t="n">
        <f aca="false">I230+K230</f>
        <v>0</v>
      </c>
      <c r="N230" s="34" t="n">
        <v>13177</v>
      </c>
      <c r="O230" s="34"/>
      <c r="P230" s="34" t="n">
        <f aca="false">L230+N230</f>
        <v>13177</v>
      </c>
      <c r="Q230" s="34" t="n">
        <f aca="false">M230+O230</f>
        <v>0</v>
      </c>
      <c r="R230" s="34"/>
      <c r="S230" s="34"/>
      <c r="T230" s="34"/>
      <c r="U230" s="34"/>
      <c r="V230" s="34" t="n">
        <f aca="false">R230+T230</f>
        <v>0</v>
      </c>
      <c r="W230" s="34" t="n">
        <f aca="false">S230+U230</f>
        <v>0</v>
      </c>
      <c r="X230" s="34" t="n">
        <v>13296</v>
      </c>
      <c r="Y230" s="34"/>
      <c r="Z230" s="34" t="n">
        <f aca="false">V230+X230</f>
        <v>13296</v>
      </c>
      <c r="AA230" s="34" t="n">
        <f aca="false">W230+Y230</f>
        <v>0</v>
      </c>
      <c r="AB230" s="36" t="n">
        <v>0</v>
      </c>
      <c r="AC230" s="36"/>
      <c r="AD230" s="36"/>
      <c r="AE230" s="36"/>
      <c r="AF230" s="28" t="n">
        <f aca="false">F230+AB230</f>
        <v>13699</v>
      </c>
      <c r="AG230" s="28" t="n">
        <f aca="false">G230+AC230</f>
        <v>0</v>
      </c>
      <c r="AH230" s="29"/>
    </row>
    <row r="231" s="42" customFormat="true" ht="18.75" hidden="false" customHeight="false" outlineLevel="1" collapsed="false">
      <c r="A231" s="38"/>
      <c r="B231" s="39" t="s">
        <v>66</v>
      </c>
      <c r="C231" s="38"/>
      <c r="D231" s="39"/>
      <c r="E231" s="40" t="s">
        <v>67</v>
      </c>
      <c r="F231" s="41" t="n">
        <f aca="false">F232+F234</f>
        <v>10073</v>
      </c>
      <c r="G231" s="41" t="n">
        <f aca="false">G232+G234</f>
        <v>0</v>
      </c>
      <c r="H231" s="41" t="e">
        <f aca="false">H232+H234</f>
        <v>#REF!</v>
      </c>
      <c r="I231" s="41" t="e">
        <f aca="false">I232+I234</f>
        <v>#REF!</v>
      </c>
      <c r="J231" s="41" t="n">
        <f aca="false">J232+J234</f>
        <v>2500</v>
      </c>
      <c r="K231" s="41" t="n">
        <f aca="false">K232+K234</f>
        <v>0</v>
      </c>
      <c r="L231" s="41" t="e">
        <f aca="false">L232+L234</f>
        <v>#REF!</v>
      </c>
      <c r="M231" s="41" t="e">
        <f aca="false">M232+M234</f>
        <v>#REF!</v>
      </c>
      <c r="N231" s="41" t="n">
        <f aca="false">N232+N234</f>
        <v>-7759</v>
      </c>
      <c r="O231" s="41" t="n">
        <f aca="false">O232+O234</f>
        <v>0</v>
      </c>
      <c r="P231" s="41" t="e">
        <f aca="false">P232+P234</f>
        <v>#REF!</v>
      </c>
      <c r="Q231" s="41" t="e">
        <f aca="false">Q232+Q234</f>
        <v>#REF!</v>
      </c>
      <c r="R231" s="41" t="n">
        <f aca="false">R232+R234</f>
        <v>12500</v>
      </c>
      <c r="S231" s="41" t="e">
        <f aca="false">S232+S234</f>
        <v>#REF!</v>
      </c>
      <c r="T231" s="41" t="n">
        <f aca="false">T232+T234</f>
        <v>0</v>
      </c>
      <c r="U231" s="41" t="n">
        <f aca="false">U232+U234</f>
        <v>0</v>
      </c>
      <c r="V231" s="41" t="n">
        <f aca="false">V232+V234</f>
        <v>12500</v>
      </c>
      <c r="W231" s="41" t="e">
        <f aca="false">W232+W234</f>
        <v>#REF!</v>
      </c>
      <c r="X231" s="41" t="n">
        <f aca="false">X232+X234</f>
        <v>-11259</v>
      </c>
      <c r="Y231" s="41" t="n">
        <f aca="false">Y232+Y234</f>
        <v>0</v>
      </c>
      <c r="Z231" s="41" t="n">
        <f aca="false">Z232+Z234</f>
        <v>1241</v>
      </c>
      <c r="AA231" s="41" t="e">
        <f aca="false">AA232+AA234</f>
        <v>#REF!</v>
      </c>
      <c r="AB231" s="41" t="n">
        <f aca="false">AB232+AB234</f>
        <v>0</v>
      </c>
      <c r="AC231" s="41" t="n">
        <f aca="false">AC232+AC234</f>
        <v>0</v>
      </c>
      <c r="AD231" s="41" t="n">
        <f aca="false">AD232+AD234</f>
        <v>0</v>
      </c>
      <c r="AE231" s="41" t="n">
        <f aca="false">AE232+AE234</f>
        <v>0</v>
      </c>
      <c r="AF231" s="28" t="n">
        <f aca="false">F231+AB231</f>
        <v>10073</v>
      </c>
      <c r="AG231" s="28" t="n">
        <f aca="false">G231+AC231</f>
        <v>0</v>
      </c>
      <c r="AH231" s="29"/>
    </row>
    <row r="232" s="42" customFormat="true" ht="37.5" hidden="false" customHeight="false" outlineLevel="1" collapsed="false">
      <c r="A232" s="38"/>
      <c r="B232" s="39" t="s">
        <v>66</v>
      </c>
      <c r="C232" s="38" t="s">
        <v>236</v>
      </c>
      <c r="D232" s="39"/>
      <c r="E232" s="40" t="s">
        <v>237</v>
      </c>
      <c r="F232" s="41" t="n">
        <f aca="false">F233</f>
        <v>540</v>
      </c>
      <c r="G232" s="41" t="n">
        <f aca="false">G233</f>
        <v>0</v>
      </c>
      <c r="H232" s="41" t="e">
        <f aca="false">H233</f>
        <v>#REF!</v>
      </c>
      <c r="I232" s="41" t="e">
        <f aca="false">I233</f>
        <v>#REF!</v>
      </c>
      <c r="J232" s="41" t="n">
        <f aca="false">J233</f>
        <v>0</v>
      </c>
      <c r="K232" s="41" t="n">
        <f aca="false">K233</f>
        <v>0</v>
      </c>
      <c r="L232" s="41" t="e">
        <f aca="false">L233</f>
        <v>#REF!</v>
      </c>
      <c r="M232" s="41" t="e">
        <f aca="false">M233</f>
        <v>#REF!</v>
      </c>
      <c r="N232" s="41" t="n">
        <f aca="false">N233</f>
        <v>-5960</v>
      </c>
      <c r="O232" s="41" t="n">
        <f aca="false">O233</f>
        <v>0</v>
      </c>
      <c r="P232" s="41" t="e">
        <f aca="false">P233</f>
        <v>#REF!</v>
      </c>
      <c r="Q232" s="41" t="e">
        <f aca="false">Q233</f>
        <v>#REF!</v>
      </c>
      <c r="R232" s="41" t="n">
        <f aca="false">R233</f>
        <v>10000</v>
      </c>
      <c r="S232" s="41" t="e">
        <f aca="false">S233</f>
        <v>#REF!</v>
      </c>
      <c r="T232" s="41" t="n">
        <f aca="false">T233</f>
        <v>0</v>
      </c>
      <c r="U232" s="41" t="n">
        <f aca="false">U233</f>
        <v>0</v>
      </c>
      <c r="V232" s="41" t="n">
        <f aca="false">V233</f>
        <v>10000</v>
      </c>
      <c r="W232" s="41" t="e">
        <f aca="false">W233</f>
        <v>#REF!</v>
      </c>
      <c r="X232" s="41" t="n">
        <f aca="false">X233</f>
        <v>-9460</v>
      </c>
      <c r="Y232" s="41" t="n">
        <f aca="false">Y233</f>
        <v>0</v>
      </c>
      <c r="Z232" s="41" t="n">
        <f aca="false">Z233</f>
        <v>540</v>
      </c>
      <c r="AA232" s="41" t="e">
        <f aca="false">AA233</f>
        <v>#REF!</v>
      </c>
      <c r="AB232" s="41" t="n">
        <f aca="false">AB233</f>
        <v>0</v>
      </c>
      <c r="AC232" s="41" t="n">
        <f aca="false">AC233</f>
        <v>0</v>
      </c>
      <c r="AD232" s="41" t="n">
        <f aca="false">AD233</f>
        <v>0</v>
      </c>
      <c r="AE232" s="41" t="n">
        <f aca="false">AE233</f>
        <v>0</v>
      </c>
      <c r="AF232" s="28" t="n">
        <f aca="false">F232+AB232</f>
        <v>540</v>
      </c>
      <c r="AG232" s="28" t="n">
        <f aca="false">G232+AC232</f>
        <v>0</v>
      </c>
      <c r="AH232" s="29"/>
    </row>
    <row r="233" customFormat="false" ht="37.5" hidden="false" customHeight="false" outlineLevel="1" collapsed="false">
      <c r="A233" s="31"/>
      <c r="B233" s="32" t="s">
        <v>66</v>
      </c>
      <c r="C233" s="31" t="s">
        <v>236</v>
      </c>
      <c r="D233" s="32" t="s">
        <v>45</v>
      </c>
      <c r="E233" s="33" t="s">
        <v>238</v>
      </c>
      <c r="F233" s="34" t="n">
        <v>540</v>
      </c>
      <c r="G233" s="34" t="n">
        <v>0</v>
      </c>
      <c r="H233" s="34" t="e">
        <f aca="false">#REF!+#REF!</f>
        <v>#REF!</v>
      </c>
      <c r="I233" s="34" t="e">
        <f aca="false">#REF!+#REF!</f>
        <v>#REF!</v>
      </c>
      <c r="J233" s="34"/>
      <c r="K233" s="34"/>
      <c r="L233" s="34" t="e">
        <f aca="false">H233+J233</f>
        <v>#REF!</v>
      </c>
      <c r="M233" s="34" t="e">
        <f aca="false">I233+K233</f>
        <v>#REF!</v>
      </c>
      <c r="N233" s="34" t="n">
        <v>-5960</v>
      </c>
      <c r="O233" s="34"/>
      <c r="P233" s="34" t="e">
        <f aca="false">L233+N233</f>
        <v>#REF!</v>
      </c>
      <c r="Q233" s="34" t="e">
        <f aca="false">M233+O233</f>
        <v>#REF!</v>
      </c>
      <c r="R233" s="34" t="n">
        <v>10000</v>
      </c>
      <c r="S233" s="34" t="e">
        <f aca="false">#REF!+I233</f>
        <v>#REF!</v>
      </c>
      <c r="T233" s="34" t="n">
        <v>0</v>
      </c>
      <c r="U233" s="34"/>
      <c r="V233" s="34" t="n">
        <f aca="false">R233+T233</f>
        <v>10000</v>
      </c>
      <c r="W233" s="34" t="e">
        <f aca="false">S233+U233</f>
        <v>#REF!</v>
      </c>
      <c r="X233" s="36" t="n">
        <v>-9460</v>
      </c>
      <c r="Y233" s="36"/>
      <c r="Z233" s="34" t="n">
        <f aca="false">V233+X233</f>
        <v>540</v>
      </c>
      <c r="AA233" s="34" t="e">
        <f aca="false">W233+Y233</f>
        <v>#REF!</v>
      </c>
      <c r="AB233" s="36" t="n">
        <v>0</v>
      </c>
      <c r="AC233" s="36"/>
      <c r="AD233" s="36"/>
      <c r="AE233" s="36"/>
      <c r="AF233" s="28" t="n">
        <f aca="false">F233+AB233</f>
        <v>540</v>
      </c>
      <c r="AG233" s="28" t="n">
        <f aca="false">G233+AC233</f>
        <v>0</v>
      </c>
      <c r="AH233" s="29"/>
    </row>
    <row r="234" s="42" customFormat="true" ht="37.5" hidden="false" customHeight="false" outlineLevel="1" collapsed="false">
      <c r="A234" s="38"/>
      <c r="B234" s="39" t="s">
        <v>66</v>
      </c>
      <c r="C234" s="38" t="s">
        <v>239</v>
      </c>
      <c r="D234" s="39"/>
      <c r="E234" s="43" t="s">
        <v>240</v>
      </c>
      <c r="F234" s="41" t="n">
        <f aca="false">F235</f>
        <v>9533</v>
      </c>
      <c r="G234" s="41" t="n">
        <f aca="false">G235</f>
        <v>0</v>
      </c>
      <c r="H234" s="41" t="n">
        <f aca="false">H235</f>
        <v>0</v>
      </c>
      <c r="I234" s="41" t="n">
        <f aca="false">I235</f>
        <v>0</v>
      </c>
      <c r="J234" s="41" t="n">
        <f aca="false">J235</f>
        <v>2500</v>
      </c>
      <c r="K234" s="41" t="n">
        <f aca="false">K235</f>
        <v>0</v>
      </c>
      <c r="L234" s="41" t="n">
        <f aca="false">L235</f>
        <v>2500</v>
      </c>
      <c r="M234" s="41" t="n">
        <f aca="false">M235</f>
        <v>0</v>
      </c>
      <c r="N234" s="41" t="n">
        <f aca="false">N235</f>
        <v>-1799</v>
      </c>
      <c r="O234" s="41" t="n">
        <f aca="false">O235</f>
        <v>0</v>
      </c>
      <c r="P234" s="41" t="n">
        <f aca="false">P235</f>
        <v>701</v>
      </c>
      <c r="Q234" s="41" t="n">
        <f aca="false">Q235</f>
        <v>0</v>
      </c>
      <c r="R234" s="41" t="n">
        <f aca="false">R235</f>
        <v>250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2500</v>
      </c>
      <c r="W234" s="41" t="n">
        <f aca="false">W235</f>
        <v>0</v>
      </c>
      <c r="X234" s="41" t="n">
        <f aca="false">X235</f>
        <v>-1799</v>
      </c>
      <c r="Y234" s="41" t="n">
        <f aca="false">Y235</f>
        <v>0</v>
      </c>
      <c r="Z234" s="41" t="n">
        <f aca="false">Z235</f>
        <v>701</v>
      </c>
      <c r="AA234" s="41" t="n">
        <f aca="false">AA235</f>
        <v>0</v>
      </c>
      <c r="AB234" s="41" t="n">
        <f aca="false">AB235</f>
        <v>0</v>
      </c>
      <c r="AC234" s="41" t="n">
        <f aca="false">AC235</f>
        <v>0</v>
      </c>
      <c r="AD234" s="41" t="n">
        <f aca="false">AD235</f>
        <v>0</v>
      </c>
      <c r="AE234" s="41" t="n">
        <f aca="false">AE235</f>
        <v>0</v>
      </c>
      <c r="AF234" s="28" t="n">
        <f aca="false">F234+AB234</f>
        <v>9533</v>
      </c>
      <c r="AG234" s="28" t="n">
        <f aca="false">G234+AC234</f>
        <v>0</v>
      </c>
      <c r="AH234" s="29"/>
    </row>
    <row r="235" customFormat="false" ht="37.5" hidden="false" customHeight="false" outlineLevel="1" collapsed="false">
      <c r="A235" s="31"/>
      <c r="B235" s="32" t="s">
        <v>66</v>
      </c>
      <c r="C235" s="31" t="s">
        <v>239</v>
      </c>
      <c r="D235" s="32" t="s">
        <v>45</v>
      </c>
      <c r="E235" s="37" t="s">
        <v>241</v>
      </c>
      <c r="F235" s="34" t="n">
        <v>9533</v>
      </c>
      <c r="G235" s="34" t="n">
        <v>0</v>
      </c>
      <c r="H235" s="34"/>
      <c r="I235" s="34"/>
      <c r="J235" s="34" t="n">
        <v>2500</v>
      </c>
      <c r="K235" s="34"/>
      <c r="L235" s="34" t="n">
        <f aca="false">H235+J235</f>
        <v>2500</v>
      </c>
      <c r="M235" s="34" t="n">
        <f aca="false">I235+K235</f>
        <v>0</v>
      </c>
      <c r="N235" s="34" t="n">
        <v>-1799</v>
      </c>
      <c r="O235" s="34"/>
      <c r="P235" s="34" t="n">
        <f aca="false">L235+N235</f>
        <v>701</v>
      </c>
      <c r="Q235" s="34" t="n">
        <f aca="false">M235+O235</f>
        <v>0</v>
      </c>
      <c r="R235" s="34" t="n">
        <v>2500</v>
      </c>
      <c r="S235" s="34"/>
      <c r="T235" s="34" t="n">
        <v>0</v>
      </c>
      <c r="U235" s="34"/>
      <c r="V235" s="34" t="n">
        <f aca="false">R235+T235</f>
        <v>2500</v>
      </c>
      <c r="W235" s="34" t="n">
        <f aca="false">S235+U235</f>
        <v>0</v>
      </c>
      <c r="X235" s="36" t="n">
        <v>-1799</v>
      </c>
      <c r="Y235" s="36"/>
      <c r="Z235" s="34" t="n">
        <f aca="false">V235+X235</f>
        <v>701</v>
      </c>
      <c r="AA235" s="34" t="n">
        <f aca="false">W235+Y235</f>
        <v>0</v>
      </c>
      <c r="AB235" s="36" t="n">
        <v>0</v>
      </c>
      <c r="AC235" s="36"/>
      <c r="AD235" s="36"/>
      <c r="AE235" s="36"/>
      <c r="AF235" s="28" t="n">
        <f aca="false">F235+AB235</f>
        <v>9533</v>
      </c>
      <c r="AG235" s="28" t="n">
        <f aca="false">G235+AC235</f>
        <v>0</v>
      </c>
      <c r="AH235" s="29"/>
    </row>
    <row r="236" s="49" customFormat="true" ht="39.75" hidden="false" customHeight="true" outlineLevel="1" collapsed="false">
      <c r="A236" s="45" t="n">
        <v>959</v>
      </c>
      <c r="B236" s="46"/>
      <c r="C236" s="45"/>
      <c r="D236" s="46"/>
      <c r="E236" s="47" t="s">
        <v>242</v>
      </c>
      <c r="F236" s="48" t="n">
        <f aca="false">F238</f>
        <v>19762</v>
      </c>
      <c r="G236" s="48" t="n">
        <f aca="false">G238</f>
        <v>19762</v>
      </c>
      <c r="H236" s="48" t="n">
        <f aca="false">H238</f>
        <v>0</v>
      </c>
      <c r="I236" s="48" t="n">
        <f aca="false">I238</f>
        <v>0</v>
      </c>
      <c r="J236" s="48" t="n">
        <f aca="false">J238</f>
        <v>0</v>
      </c>
      <c r="K236" s="48" t="n">
        <f aca="false">K238</f>
        <v>0</v>
      </c>
      <c r="L236" s="48" t="n">
        <f aca="false">L238</f>
        <v>0</v>
      </c>
      <c r="M236" s="48" t="n">
        <f aca="false">M238</f>
        <v>0</v>
      </c>
      <c r="N236" s="48" t="n">
        <f aca="false">N238</f>
        <v>19762</v>
      </c>
      <c r="O236" s="48" t="n">
        <f aca="false">O238</f>
        <v>19762</v>
      </c>
      <c r="P236" s="48" t="n">
        <f aca="false">P238</f>
        <v>19762</v>
      </c>
      <c r="Q236" s="48" t="n">
        <f aca="false">Q238</f>
        <v>19762</v>
      </c>
      <c r="R236" s="48" t="n">
        <f aca="false">R238</f>
        <v>0</v>
      </c>
      <c r="S236" s="48" t="n">
        <f aca="false">S238</f>
        <v>0</v>
      </c>
      <c r="T236" s="48" t="n">
        <f aca="false">T238</f>
        <v>0</v>
      </c>
      <c r="U236" s="48" t="n">
        <f aca="false">U238</f>
        <v>0</v>
      </c>
      <c r="V236" s="48" t="n">
        <f aca="false">V238</f>
        <v>0</v>
      </c>
      <c r="W236" s="48" t="n">
        <f aca="false">W238</f>
        <v>0</v>
      </c>
      <c r="X236" s="48" t="n">
        <f aca="false">X238</f>
        <v>19762</v>
      </c>
      <c r="Y236" s="48" t="n">
        <f aca="false">Y238</f>
        <v>19762</v>
      </c>
      <c r="Z236" s="48" t="n">
        <f aca="false">Z238</f>
        <v>19762</v>
      </c>
      <c r="AA236" s="48" t="n">
        <f aca="false">AA238</f>
        <v>19762</v>
      </c>
      <c r="AB236" s="48" t="n">
        <f aca="false">AB238</f>
        <v>0</v>
      </c>
      <c r="AC236" s="48" t="n">
        <f aca="false">AC238</f>
        <v>0</v>
      </c>
      <c r="AD236" s="48" t="n">
        <f aca="false">AD238</f>
        <v>0</v>
      </c>
      <c r="AE236" s="48" t="n">
        <f aca="false">AE238</f>
        <v>0</v>
      </c>
      <c r="AF236" s="21" t="n">
        <f aca="false">F236+AB236</f>
        <v>19762</v>
      </c>
      <c r="AG236" s="21" t="n">
        <f aca="false">G236+AC236</f>
        <v>19762</v>
      </c>
      <c r="AH236" s="22"/>
    </row>
    <row r="237" s="49" customFormat="true" ht="22.5" hidden="false" customHeight="true" outlineLevel="1" collapsed="false">
      <c r="A237" s="45"/>
      <c r="B237" s="46" t="s">
        <v>89</v>
      </c>
      <c r="C237" s="45"/>
      <c r="D237" s="46"/>
      <c r="E237" s="33" t="s">
        <v>90</v>
      </c>
      <c r="F237" s="48" t="n">
        <f aca="false">SUM(F238)</f>
        <v>19762</v>
      </c>
      <c r="G237" s="48" t="n">
        <f aca="false">SUM(G238)</f>
        <v>19762</v>
      </c>
      <c r="H237" s="48" t="n">
        <f aca="false">SUM(H238)</f>
        <v>0</v>
      </c>
      <c r="I237" s="48" t="n">
        <f aca="false">SUM(I238)</f>
        <v>0</v>
      </c>
      <c r="J237" s="48" t="n">
        <f aca="false">SUM(J238)</f>
        <v>0</v>
      </c>
      <c r="K237" s="48" t="n">
        <f aca="false">SUM(K238)</f>
        <v>0</v>
      </c>
      <c r="L237" s="48" t="n">
        <f aca="false">SUM(L238)</f>
        <v>0</v>
      </c>
      <c r="M237" s="48" t="n">
        <f aca="false">SUM(M238)</f>
        <v>0</v>
      </c>
      <c r="N237" s="48" t="n">
        <f aca="false">SUM(N238)</f>
        <v>19762</v>
      </c>
      <c r="O237" s="48" t="n">
        <f aca="false">SUM(O238)</f>
        <v>19762</v>
      </c>
      <c r="P237" s="48" t="n">
        <f aca="false">SUM(P238)</f>
        <v>19762</v>
      </c>
      <c r="Q237" s="48" t="n">
        <f aca="false">SUM(Q238)</f>
        <v>19762</v>
      </c>
      <c r="R237" s="48" t="n">
        <f aca="false">SUM(R238)</f>
        <v>0</v>
      </c>
      <c r="S237" s="48" t="n">
        <f aca="false">SUM(S238)</f>
        <v>0</v>
      </c>
      <c r="T237" s="48" t="n">
        <f aca="false">SUM(T238)</f>
        <v>0</v>
      </c>
      <c r="U237" s="48" t="n">
        <f aca="false">SUM(U238)</f>
        <v>0</v>
      </c>
      <c r="V237" s="48" t="n">
        <f aca="false">SUM(V238)</f>
        <v>0</v>
      </c>
      <c r="W237" s="48" t="n">
        <f aca="false">SUM(W238)</f>
        <v>0</v>
      </c>
      <c r="X237" s="48" t="n">
        <f aca="false">SUM(X238)</f>
        <v>19762</v>
      </c>
      <c r="Y237" s="48" t="n">
        <f aca="false">SUM(Y238)</f>
        <v>19762</v>
      </c>
      <c r="Z237" s="48" t="n">
        <f aca="false">SUM(Z238)</f>
        <v>19762</v>
      </c>
      <c r="AA237" s="48" t="n">
        <f aca="false">SUM(AA238)</f>
        <v>19762</v>
      </c>
      <c r="AB237" s="48" t="n">
        <f aca="false">SUM(AB238)</f>
        <v>0</v>
      </c>
      <c r="AC237" s="48" t="n">
        <f aca="false">SUM(AC238)</f>
        <v>0</v>
      </c>
      <c r="AD237" s="48"/>
      <c r="AE237" s="48"/>
      <c r="AF237" s="21" t="n">
        <f aca="false">F237+AB237</f>
        <v>19762</v>
      </c>
      <c r="AG237" s="21" t="n">
        <f aca="false">G237+AC237</f>
        <v>19762</v>
      </c>
      <c r="AH237" s="22"/>
    </row>
    <row r="238" s="42" customFormat="true" ht="56.25" hidden="false" customHeight="false" outlineLevel="1" collapsed="false">
      <c r="A238" s="38"/>
      <c r="B238" s="39" t="n">
        <v>1006</v>
      </c>
      <c r="C238" s="38" t="s">
        <v>110</v>
      </c>
      <c r="D238" s="39"/>
      <c r="E238" s="40" t="s">
        <v>25</v>
      </c>
      <c r="F238" s="41" t="n">
        <f aca="false">F239</f>
        <v>19762</v>
      </c>
      <c r="G238" s="41" t="n">
        <f aca="false">G239</f>
        <v>19762</v>
      </c>
      <c r="H238" s="41" t="n">
        <f aca="false">H239</f>
        <v>0</v>
      </c>
      <c r="I238" s="41" t="n">
        <f aca="false">I239</f>
        <v>0</v>
      </c>
      <c r="J238" s="41" t="n">
        <f aca="false">J239</f>
        <v>0</v>
      </c>
      <c r="K238" s="41" t="n">
        <f aca="false">K239</f>
        <v>0</v>
      </c>
      <c r="L238" s="41" t="n">
        <f aca="false">L239</f>
        <v>0</v>
      </c>
      <c r="M238" s="41" t="n">
        <f aca="false">M239</f>
        <v>0</v>
      </c>
      <c r="N238" s="41" t="n">
        <f aca="false">N239</f>
        <v>19762</v>
      </c>
      <c r="O238" s="41" t="n">
        <f aca="false">O239</f>
        <v>19762</v>
      </c>
      <c r="P238" s="41" t="n">
        <f aca="false">P239</f>
        <v>19762</v>
      </c>
      <c r="Q238" s="41" t="n">
        <f aca="false">Q239</f>
        <v>19762</v>
      </c>
      <c r="R238" s="41" t="n">
        <f aca="false">R239</f>
        <v>0</v>
      </c>
      <c r="S238" s="41" t="n">
        <f aca="false">S239</f>
        <v>0</v>
      </c>
      <c r="T238" s="41" t="n">
        <f aca="false">T239</f>
        <v>0</v>
      </c>
      <c r="U238" s="41" t="n">
        <f aca="false">U239</f>
        <v>0</v>
      </c>
      <c r="V238" s="41" t="n">
        <f aca="false">V239</f>
        <v>0</v>
      </c>
      <c r="W238" s="41" t="n">
        <f aca="false">W239</f>
        <v>0</v>
      </c>
      <c r="X238" s="41" t="n">
        <f aca="false">X239</f>
        <v>19762</v>
      </c>
      <c r="Y238" s="41" t="n">
        <f aca="false">Y239</f>
        <v>19762</v>
      </c>
      <c r="Z238" s="41" t="n">
        <f aca="false">Z239</f>
        <v>19762</v>
      </c>
      <c r="AA238" s="41" t="n">
        <f aca="false">AA239</f>
        <v>19762</v>
      </c>
      <c r="AB238" s="41" t="n">
        <f aca="false">AB239</f>
        <v>0</v>
      </c>
      <c r="AC238" s="41" t="n">
        <f aca="false">AC239</f>
        <v>0</v>
      </c>
      <c r="AD238" s="41" t="n">
        <f aca="false">AD239</f>
        <v>0</v>
      </c>
      <c r="AE238" s="41" t="n">
        <f aca="false">AE239</f>
        <v>0</v>
      </c>
      <c r="AF238" s="28" t="n">
        <f aca="false">F238+AB238</f>
        <v>19762</v>
      </c>
      <c r="AG238" s="28" t="n">
        <f aca="false">G238+AC238</f>
        <v>19762</v>
      </c>
      <c r="AH238" s="29"/>
    </row>
    <row r="239" customFormat="false" ht="112.5" hidden="false" customHeight="false" outlineLevel="1" collapsed="false">
      <c r="A239" s="31"/>
      <c r="B239" s="32" t="n">
        <v>1006</v>
      </c>
      <c r="C239" s="31" t="s">
        <v>243</v>
      </c>
      <c r="D239" s="32" t="s">
        <v>26</v>
      </c>
      <c r="E239" s="33" t="s">
        <v>244</v>
      </c>
      <c r="F239" s="34" t="n">
        <v>19762</v>
      </c>
      <c r="G239" s="34" t="n">
        <v>19762</v>
      </c>
      <c r="H239" s="34"/>
      <c r="I239" s="34"/>
      <c r="J239" s="34"/>
      <c r="K239" s="34"/>
      <c r="L239" s="34" t="n">
        <f aca="false">H239+J239</f>
        <v>0</v>
      </c>
      <c r="M239" s="34" t="n">
        <f aca="false">I239+K239</f>
        <v>0</v>
      </c>
      <c r="N239" s="34" t="n">
        <v>19762</v>
      </c>
      <c r="O239" s="34" t="n">
        <v>19762</v>
      </c>
      <c r="P239" s="34" t="n">
        <f aca="false">L239+N239</f>
        <v>19762</v>
      </c>
      <c r="Q239" s="34" t="n">
        <f aca="false">M239+O239</f>
        <v>19762</v>
      </c>
      <c r="R239" s="34"/>
      <c r="S239" s="34"/>
      <c r="T239" s="34"/>
      <c r="U239" s="34"/>
      <c r="V239" s="34" t="n">
        <f aca="false">R239+T239</f>
        <v>0</v>
      </c>
      <c r="W239" s="34" t="n">
        <f aca="false">S239+U239</f>
        <v>0</v>
      </c>
      <c r="X239" s="34" t="n">
        <v>19762</v>
      </c>
      <c r="Y239" s="34" t="n">
        <v>19762</v>
      </c>
      <c r="Z239" s="34" t="n">
        <f aca="false">V239+X239</f>
        <v>19762</v>
      </c>
      <c r="AA239" s="34" t="n">
        <f aca="false">W239+Y239</f>
        <v>19762</v>
      </c>
      <c r="AB239" s="36"/>
      <c r="AC239" s="36"/>
      <c r="AD239" s="36"/>
      <c r="AE239" s="36"/>
      <c r="AF239" s="28" t="n">
        <f aca="false">F239+AB239</f>
        <v>19762</v>
      </c>
      <c r="AG239" s="28" t="n">
        <f aca="false">G239+AC239</f>
        <v>19762</v>
      </c>
      <c r="AH239" s="29"/>
    </row>
    <row r="240" s="49" customFormat="true" ht="37.5" hidden="false" customHeight="false" outlineLevel="0" collapsed="false">
      <c r="A240" s="45" t="n">
        <v>960</v>
      </c>
      <c r="B240" s="46"/>
      <c r="C240" s="45"/>
      <c r="D240" s="46"/>
      <c r="E240" s="47" t="s">
        <v>245</v>
      </c>
      <c r="F240" s="48" t="n">
        <f aca="false">F241+F244+F252+F265+F247+F271+F268</f>
        <v>148071</v>
      </c>
      <c r="G240" s="48" t="n">
        <f aca="false">G241+G244+G252+G265+G247+G271+G268</f>
        <v>3892</v>
      </c>
      <c r="H240" s="48" t="e">
        <f aca="false">H241+H244+H252+H265+H247+H271+H268</f>
        <v>#REF!</v>
      </c>
      <c r="I240" s="48" t="e">
        <f aca="false">I241+I244+I252+I265+I247+I271+I268</f>
        <v>#REF!</v>
      </c>
      <c r="J240" s="48" t="n">
        <f aca="false">J241+J244+J252+J265+J247+J271+J268</f>
        <v>22422</v>
      </c>
      <c r="K240" s="48" t="n">
        <f aca="false">K241+K244+K252+K265+K247+K271+K268</f>
        <v>0</v>
      </c>
      <c r="L240" s="48" t="e">
        <f aca="false">L241+L244+L252+L265+L247+L271+L268</f>
        <v>#REF!</v>
      </c>
      <c r="M240" s="48" t="e">
        <f aca="false">M241+M244+M252+M265+M247+M271+M268</f>
        <v>#REF!</v>
      </c>
      <c r="N240" s="48" t="n">
        <f aca="false">N241+N244+N252+N265+N247+N271+N268</f>
        <v>-2070</v>
      </c>
      <c r="O240" s="48" t="n">
        <f aca="false">O241+O244+O252+O265+O247+O271+O268</f>
        <v>0</v>
      </c>
      <c r="P240" s="48" t="e">
        <f aca="false">P241+P244+P252+P265+P247+P271+P268</f>
        <v>#REF!</v>
      </c>
      <c r="Q240" s="48" t="e">
        <f aca="false">Q241+Q244+Q252+Q265+Q247+Q271+Q268</f>
        <v>#REF!</v>
      </c>
      <c r="R240" s="48" t="e">
        <f aca="false">R241+R244+R252+R265+R247+R271+R268</f>
        <v>#REF!</v>
      </c>
      <c r="S240" s="48" t="e">
        <f aca="false">S241+S244+S252+S265+S247+S271+S268</f>
        <v>#REF!</v>
      </c>
      <c r="T240" s="48" t="n">
        <f aca="false">T241+T244+T252+T265+T247+T271+T268</f>
        <v>6187</v>
      </c>
      <c r="U240" s="48" t="n">
        <f aca="false">U241+U244+U252+U265+U247+U271+U268</f>
        <v>0</v>
      </c>
      <c r="V240" s="48" t="e">
        <f aca="false">V241+V244+V252+V265+V247+V271+V268</f>
        <v>#REF!</v>
      </c>
      <c r="W240" s="48" t="e">
        <f aca="false">W241+W244+W252+W265+W247+W271+W268</f>
        <v>#REF!</v>
      </c>
      <c r="X240" s="48" t="n">
        <f aca="false">X241+X244+X252+X265+X247+X271+X268</f>
        <v>-931</v>
      </c>
      <c r="Y240" s="48" t="n">
        <f aca="false">Y241+Y244+Y252+Y265+Y247+Y271+Y268</f>
        <v>0</v>
      </c>
      <c r="Z240" s="48" t="e">
        <f aca="false">Z241+Z244+Z252+Z265+Z247+Z271+Z268</f>
        <v>#REF!</v>
      </c>
      <c r="AA240" s="48" t="e">
        <f aca="false">AA241+AA244+AA252+AA265+AA247+AA271+AA268</f>
        <v>#REF!</v>
      </c>
      <c r="AB240" s="48" t="n">
        <f aca="false">AB241+AB244+AB252+AB265+AB247+AB271+AB268</f>
        <v>650</v>
      </c>
      <c r="AC240" s="48" t="n">
        <f aca="false">AC241+AC244+AC252+AC265+AC247+AC271+AC268</f>
        <v>0</v>
      </c>
      <c r="AD240" s="48" t="n">
        <f aca="false">AD241+AD244+AD252+AD265+AD247+AD271</f>
        <v>0</v>
      </c>
      <c r="AE240" s="48" t="n">
        <f aca="false">AE241+AE244+AE252+AE265+AE247+AE271</f>
        <v>0</v>
      </c>
      <c r="AF240" s="21" t="n">
        <f aca="false">F240+AB240</f>
        <v>148721</v>
      </c>
      <c r="AG240" s="21" t="n">
        <f aca="false">G240+AC240</f>
        <v>3892</v>
      </c>
      <c r="AH240" s="22"/>
    </row>
    <row r="241" s="42" customFormat="true" ht="37.5" hidden="false" customHeight="false" outlineLevel="1" collapsed="false">
      <c r="A241" s="38"/>
      <c r="B241" s="39" t="s">
        <v>160</v>
      </c>
      <c r="C241" s="38"/>
      <c r="D241" s="39"/>
      <c r="E241" s="40" t="s">
        <v>161</v>
      </c>
      <c r="F241" s="41" t="n">
        <f aca="false">F242</f>
        <v>78</v>
      </c>
      <c r="G241" s="41" t="n">
        <f aca="false">G242</f>
        <v>0</v>
      </c>
      <c r="H241" s="41" t="e">
        <f aca="false">H242</f>
        <v>#REF!</v>
      </c>
      <c r="I241" s="41" t="e">
        <f aca="false">I242</f>
        <v>#REF!</v>
      </c>
      <c r="J241" s="41" t="n">
        <f aca="false">J242</f>
        <v>0</v>
      </c>
      <c r="K241" s="41" t="n">
        <f aca="false">K242</f>
        <v>0</v>
      </c>
      <c r="L241" s="41" t="e">
        <f aca="false">L242</f>
        <v>#REF!</v>
      </c>
      <c r="M241" s="41" t="e">
        <f aca="false">M242</f>
        <v>#REF!</v>
      </c>
      <c r="N241" s="41" t="n">
        <f aca="false">N242</f>
        <v>0</v>
      </c>
      <c r="O241" s="41" t="n">
        <f aca="false">O242</f>
        <v>0</v>
      </c>
      <c r="P241" s="41" t="e">
        <f aca="false">P242</f>
        <v>#REF!</v>
      </c>
      <c r="Q241" s="41" t="e">
        <f aca="false">Q242</f>
        <v>#REF!</v>
      </c>
      <c r="R241" s="41" t="n">
        <f aca="false">R242</f>
        <v>0</v>
      </c>
      <c r="S241" s="41" t="e">
        <f aca="false">S242</f>
        <v>#REF!</v>
      </c>
      <c r="T241" s="41" t="n">
        <f aca="false">T242</f>
        <v>0</v>
      </c>
      <c r="U241" s="41" t="n">
        <f aca="false">U242</f>
        <v>0</v>
      </c>
      <c r="V241" s="41" t="n">
        <f aca="false">V242</f>
        <v>0</v>
      </c>
      <c r="W241" s="41" t="e">
        <f aca="false">W242</f>
        <v>#REF!</v>
      </c>
      <c r="X241" s="41" t="n">
        <f aca="false">X242</f>
        <v>0</v>
      </c>
      <c r="Y241" s="41" t="n">
        <f aca="false">Y242</f>
        <v>0</v>
      </c>
      <c r="Z241" s="41" t="n">
        <f aca="false">Z242</f>
        <v>0</v>
      </c>
      <c r="AA241" s="41" t="e">
        <f aca="false">AA242</f>
        <v>#REF!</v>
      </c>
      <c r="AB241" s="41" t="n">
        <f aca="false">AB242</f>
        <v>0</v>
      </c>
      <c r="AC241" s="41" t="n">
        <f aca="false">AC242</f>
        <v>0</v>
      </c>
      <c r="AD241" s="41" t="n">
        <f aca="false">AD242</f>
        <v>0</v>
      </c>
      <c r="AE241" s="41" t="n">
        <f aca="false">AE242</f>
        <v>0</v>
      </c>
      <c r="AF241" s="28" t="n">
        <f aca="false">F241+AB241</f>
        <v>78</v>
      </c>
      <c r="AG241" s="28" t="n">
        <f aca="false">G241+AC241</f>
        <v>0</v>
      </c>
      <c r="AH241" s="29"/>
    </row>
    <row r="242" s="42" customFormat="true" ht="18.75" hidden="false" customHeight="false" outlineLevel="1" collapsed="false">
      <c r="A242" s="38"/>
      <c r="B242" s="39" t="s">
        <v>160</v>
      </c>
      <c r="C242" s="38" t="s">
        <v>162</v>
      </c>
      <c r="D242" s="39"/>
      <c r="E242" s="40" t="s">
        <v>163</v>
      </c>
      <c r="F242" s="41" t="n">
        <f aca="false">F243</f>
        <v>78</v>
      </c>
      <c r="G242" s="41" t="n">
        <f aca="false">G243</f>
        <v>0</v>
      </c>
      <c r="H242" s="41" t="e">
        <f aca="false">H243</f>
        <v>#REF!</v>
      </c>
      <c r="I242" s="41" t="e">
        <f aca="false">I243</f>
        <v>#REF!</v>
      </c>
      <c r="J242" s="41" t="n">
        <f aca="false">J243</f>
        <v>0</v>
      </c>
      <c r="K242" s="41" t="n">
        <f aca="false">K243</f>
        <v>0</v>
      </c>
      <c r="L242" s="41" t="e">
        <f aca="false">L243</f>
        <v>#REF!</v>
      </c>
      <c r="M242" s="41" t="e">
        <f aca="false">M243</f>
        <v>#REF!</v>
      </c>
      <c r="N242" s="41" t="n">
        <f aca="false">N243</f>
        <v>0</v>
      </c>
      <c r="O242" s="41" t="n">
        <f aca="false">O243</f>
        <v>0</v>
      </c>
      <c r="P242" s="41" t="e">
        <f aca="false">P243</f>
        <v>#REF!</v>
      </c>
      <c r="Q242" s="41" t="e">
        <f aca="false">Q243</f>
        <v>#REF!</v>
      </c>
      <c r="R242" s="41" t="n">
        <f aca="false">R243</f>
        <v>0</v>
      </c>
      <c r="S242" s="41" t="e">
        <f aca="false">S243</f>
        <v>#REF!</v>
      </c>
      <c r="T242" s="41" t="n">
        <f aca="false">T243</f>
        <v>0</v>
      </c>
      <c r="U242" s="41" t="n">
        <f aca="false">U243</f>
        <v>0</v>
      </c>
      <c r="V242" s="41" t="n">
        <f aca="false">V243</f>
        <v>0</v>
      </c>
      <c r="W242" s="41" t="e">
        <f aca="false">W243</f>
        <v>#REF!</v>
      </c>
      <c r="X242" s="41" t="n">
        <f aca="false">X243</f>
        <v>0</v>
      </c>
      <c r="Y242" s="41" t="n">
        <f aca="false">Y243</f>
        <v>0</v>
      </c>
      <c r="Z242" s="41" t="n">
        <f aca="false">Z243</f>
        <v>0</v>
      </c>
      <c r="AA242" s="41" t="e">
        <f aca="false">AA243</f>
        <v>#REF!</v>
      </c>
      <c r="AB242" s="41" t="n">
        <f aca="false">AB243</f>
        <v>0</v>
      </c>
      <c r="AC242" s="41" t="n">
        <f aca="false">AC243</f>
        <v>0</v>
      </c>
      <c r="AD242" s="41" t="n">
        <f aca="false">AD243</f>
        <v>0</v>
      </c>
      <c r="AE242" s="41" t="n">
        <f aca="false">AE243</f>
        <v>0</v>
      </c>
      <c r="AF242" s="28" t="n">
        <f aca="false">F242+AB242</f>
        <v>78</v>
      </c>
      <c r="AG242" s="28" t="n">
        <f aca="false">G242+AC242</f>
        <v>0</v>
      </c>
      <c r="AH242" s="29"/>
    </row>
    <row r="243" customFormat="false" ht="48" hidden="false" customHeight="true" outlineLevel="1" collapsed="false">
      <c r="A243" s="31"/>
      <c r="B243" s="32" t="s">
        <v>160</v>
      </c>
      <c r="C243" s="31" t="s">
        <v>162</v>
      </c>
      <c r="D243" s="32" t="s">
        <v>45</v>
      </c>
      <c r="E243" s="33" t="s">
        <v>164</v>
      </c>
      <c r="F243" s="34" t="n">
        <v>78</v>
      </c>
      <c r="G243" s="34" t="n">
        <v>0</v>
      </c>
      <c r="H243" s="34" t="e">
        <f aca="false">#REF!+#REF!</f>
        <v>#REF!</v>
      </c>
      <c r="I243" s="34" t="e">
        <f aca="false">#REF!+#REF!</f>
        <v>#REF!</v>
      </c>
      <c r="J243" s="34"/>
      <c r="K243" s="34"/>
      <c r="L243" s="34" t="e">
        <f aca="false">H243+J243</f>
        <v>#REF!</v>
      </c>
      <c r="M243" s="34" t="e">
        <f aca="false">I243+K243</f>
        <v>#REF!</v>
      </c>
      <c r="N243" s="34"/>
      <c r="O243" s="34"/>
      <c r="P243" s="34" t="e">
        <f aca="false">L243+N243</f>
        <v>#REF!</v>
      </c>
      <c r="Q243" s="34" t="e">
        <f aca="false">M243+O243</f>
        <v>#REF!</v>
      </c>
      <c r="R243" s="34" t="n">
        <v>0</v>
      </c>
      <c r="S243" s="34" t="e">
        <f aca="false">#REF!+I243</f>
        <v>#REF!</v>
      </c>
      <c r="T243" s="34"/>
      <c r="U243" s="34"/>
      <c r="V243" s="34" t="n">
        <f aca="false">R243+T243</f>
        <v>0</v>
      </c>
      <c r="W243" s="34" t="e">
        <f aca="false">S243+U243</f>
        <v>#REF!</v>
      </c>
      <c r="X243" s="36"/>
      <c r="Y243" s="36"/>
      <c r="Z243" s="34" t="n">
        <f aca="false">V243+X243</f>
        <v>0</v>
      </c>
      <c r="AA243" s="34" t="e">
        <f aca="false">W243+Y243</f>
        <v>#REF!</v>
      </c>
      <c r="AB243" s="36"/>
      <c r="AC243" s="36"/>
      <c r="AD243" s="36"/>
      <c r="AE243" s="36"/>
      <c r="AF243" s="28" t="n">
        <f aca="false">F243+AB243</f>
        <v>78</v>
      </c>
      <c r="AG243" s="28" t="n">
        <f aca="false">G243+AC243</f>
        <v>0</v>
      </c>
      <c r="AH243" s="29"/>
    </row>
    <row r="244" s="42" customFormat="true" ht="18.75" hidden="false" customHeight="false" outlineLevel="1" collapsed="false">
      <c r="A244" s="38"/>
      <c r="B244" s="39" t="s">
        <v>171</v>
      </c>
      <c r="C244" s="38"/>
      <c r="D244" s="39"/>
      <c r="E244" s="40" t="s">
        <v>172</v>
      </c>
      <c r="F244" s="41" t="n">
        <f aca="false">F245</f>
        <v>34591</v>
      </c>
      <c r="G244" s="41" t="n">
        <f aca="false">G245</f>
        <v>0</v>
      </c>
      <c r="H244" s="41" t="e">
        <f aca="false">H245</f>
        <v>#REF!</v>
      </c>
      <c r="I244" s="41" t="e">
        <f aca="false">I245</f>
        <v>#REF!</v>
      </c>
      <c r="J244" s="41" t="n">
        <f aca="false">J245</f>
        <v>915</v>
      </c>
      <c r="K244" s="41" t="n">
        <f aca="false">K245</f>
        <v>0</v>
      </c>
      <c r="L244" s="41" t="e">
        <f aca="false">L245</f>
        <v>#REF!</v>
      </c>
      <c r="M244" s="41" t="e">
        <f aca="false">M245</f>
        <v>#REF!</v>
      </c>
      <c r="N244" s="41" t="n">
        <f aca="false">N245</f>
        <v>0</v>
      </c>
      <c r="O244" s="41" t="n">
        <f aca="false">O245</f>
        <v>0</v>
      </c>
      <c r="P244" s="41" t="e">
        <f aca="false">P245</f>
        <v>#REF!</v>
      </c>
      <c r="Q244" s="41" t="e">
        <f aca="false">Q245</f>
        <v>#REF!</v>
      </c>
      <c r="R244" s="41" t="n">
        <f aca="false">R245</f>
        <v>23655</v>
      </c>
      <c r="S244" s="41" t="e">
        <f aca="false">S245</f>
        <v>#REF!</v>
      </c>
      <c r="T244" s="41" t="n">
        <f aca="false">T245</f>
        <v>0</v>
      </c>
      <c r="U244" s="41" t="n">
        <f aca="false">U245</f>
        <v>0</v>
      </c>
      <c r="V244" s="41" t="n">
        <f aca="false">V245</f>
        <v>23655</v>
      </c>
      <c r="W244" s="41" t="e">
        <f aca="false">W245</f>
        <v>#REF!</v>
      </c>
      <c r="X244" s="41" t="n">
        <f aca="false">X245</f>
        <v>0</v>
      </c>
      <c r="Y244" s="41" t="n">
        <f aca="false">Y245</f>
        <v>0</v>
      </c>
      <c r="Z244" s="41" t="n">
        <f aca="false">Z245</f>
        <v>23655</v>
      </c>
      <c r="AA244" s="41" t="e">
        <f aca="false">AA245</f>
        <v>#REF!</v>
      </c>
      <c r="AB244" s="41" t="n">
        <f aca="false">AB245</f>
        <v>0</v>
      </c>
      <c r="AC244" s="41" t="n">
        <f aca="false">AC245</f>
        <v>0</v>
      </c>
      <c r="AD244" s="41" t="n">
        <f aca="false">AD245</f>
        <v>0</v>
      </c>
      <c r="AE244" s="41" t="n">
        <f aca="false">AE245</f>
        <v>0</v>
      </c>
      <c r="AF244" s="28" t="n">
        <f aca="false">F244+AB244</f>
        <v>34591</v>
      </c>
      <c r="AG244" s="28" t="n">
        <f aca="false">G244+AC244</f>
        <v>0</v>
      </c>
      <c r="AH244" s="29"/>
    </row>
    <row r="245" s="42" customFormat="true" ht="18.75" hidden="false" customHeight="false" outlineLevel="1" collapsed="false">
      <c r="A245" s="38"/>
      <c r="B245" s="39" t="s">
        <v>171</v>
      </c>
      <c r="C245" s="38" t="s">
        <v>175</v>
      </c>
      <c r="D245" s="39"/>
      <c r="E245" s="40" t="s">
        <v>176</v>
      </c>
      <c r="F245" s="41" t="n">
        <f aca="false">F246</f>
        <v>34591</v>
      </c>
      <c r="G245" s="41" t="n">
        <f aca="false">G246</f>
        <v>0</v>
      </c>
      <c r="H245" s="41" t="e">
        <f aca="false">H246</f>
        <v>#REF!</v>
      </c>
      <c r="I245" s="41" t="e">
        <f aca="false">I246</f>
        <v>#REF!</v>
      </c>
      <c r="J245" s="41" t="n">
        <f aca="false">J246</f>
        <v>915</v>
      </c>
      <c r="K245" s="41" t="n">
        <f aca="false">K246</f>
        <v>0</v>
      </c>
      <c r="L245" s="41" t="e">
        <f aca="false">L246</f>
        <v>#REF!</v>
      </c>
      <c r="M245" s="41" t="e">
        <f aca="false">M246</f>
        <v>#REF!</v>
      </c>
      <c r="N245" s="41" t="n">
        <f aca="false">N246</f>
        <v>0</v>
      </c>
      <c r="O245" s="41" t="n">
        <f aca="false">O246</f>
        <v>0</v>
      </c>
      <c r="P245" s="41" t="e">
        <f aca="false">P246</f>
        <v>#REF!</v>
      </c>
      <c r="Q245" s="41" t="e">
        <f aca="false">Q246</f>
        <v>#REF!</v>
      </c>
      <c r="R245" s="41" t="n">
        <f aca="false">R246</f>
        <v>23655</v>
      </c>
      <c r="S245" s="41" t="e">
        <f aca="false">S246</f>
        <v>#REF!</v>
      </c>
      <c r="T245" s="41" t="n">
        <f aca="false">T246</f>
        <v>0</v>
      </c>
      <c r="U245" s="41" t="n">
        <f aca="false">U246</f>
        <v>0</v>
      </c>
      <c r="V245" s="41" t="n">
        <f aca="false">V246</f>
        <v>23655</v>
      </c>
      <c r="W245" s="41" t="e">
        <f aca="false">W246</f>
        <v>#REF!</v>
      </c>
      <c r="X245" s="41" t="n">
        <f aca="false">X246</f>
        <v>0</v>
      </c>
      <c r="Y245" s="41" t="n">
        <f aca="false">Y246</f>
        <v>0</v>
      </c>
      <c r="Z245" s="41" t="n">
        <f aca="false">Z246</f>
        <v>23655</v>
      </c>
      <c r="AA245" s="41" t="e">
        <f aca="false">AA246</f>
        <v>#REF!</v>
      </c>
      <c r="AB245" s="41" t="n">
        <f aca="false">AB246</f>
        <v>0</v>
      </c>
      <c r="AC245" s="41" t="n">
        <f aca="false">AC246</f>
        <v>0</v>
      </c>
      <c r="AD245" s="41" t="n">
        <f aca="false">AD246</f>
        <v>0</v>
      </c>
      <c r="AE245" s="41" t="n">
        <f aca="false">AE246</f>
        <v>0</v>
      </c>
      <c r="AF245" s="28" t="n">
        <f aca="false">F245+AB245</f>
        <v>34591</v>
      </c>
      <c r="AG245" s="28" t="n">
        <f aca="false">G245+AC245</f>
        <v>0</v>
      </c>
      <c r="AH245" s="29"/>
    </row>
    <row r="246" customFormat="false" ht="18.75" hidden="false" customHeight="false" outlineLevel="1" collapsed="false">
      <c r="A246" s="31"/>
      <c r="B246" s="32" t="s">
        <v>171</v>
      </c>
      <c r="C246" s="31" t="s">
        <v>175</v>
      </c>
      <c r="D246" s="32" t="s">
        <v>54</v>
      </c>
      <c r="E246" s="33" t="s">
        <v>95</v>
      </c>
      <c r="F246" s="34" t="n">
        <v>34591</v>
      </c>
      <c r="G246" s="34" t="n">
        <v>0</v>
      </c>
      <c r="H246" s="34" t="e">
        <f aca="false">#REF!+#REF!</f>
        <v>#REF!</v>
      </c>
      <c r="I246" s="34" t="e">
        <f aca="false">#REF!+#REF!</f>
        <v>#REF!</v>
      </c>
      <c r="J246" s="34" t="n">
        <v>915</v>
      </c>
      <c r="K246" s="34"/>
      <c r="L246" s="34" t="e">
        <f aca="false">H246+J246</f>
        <v>#REF!</v>
      </c>
      <c r="M246" s="34" t="e">
        <f aca="false">I246+K246</f>
        <v>#REF!</v>
      </c>
      <c r="N246" s="34"/>
      <c r="O246" s="34"/>
      <c r="P246" s="34" t="e">
        <f aca="false">L246+N246</f>
        <v>#REF!</v>
      </c>
      <c r="Q246" s="34" t="e">
        <f aca="false">M246+O246</f>
        <v>#REF!</v>
      </c>
      <c r="R246" s="34" t="n">
        <v>23655</v>
      </c>
      <c r="S246" s="34" t="e">
        <f aca="false">#REF!+I246</f>
        <v>#REF!</v>
      </c>
      <c r="T246" s="34"/>
      <c r="U246" s="34"/>
      <c r="V246" s="34" t="n">
        <f aca="false">R246+T246</f>
        <v>23655</v>
      </c>
      <c r="W246" s="34" t="e">
        <f aca="false">S246+U246</f>
        <v>#REF!</v>
      </c>
      <c r="X246" s="36"/>
      <c r="Y246" s="36"/>
      <c r="Z246" s="34" t="n">
        <f aca="false">V246+X246</f>
        <v>23655</v>
      </c>
      <c r="AA246" s="34" t="e">
        <f aca="false">W246+Y246</f>
        <v>#REF!</v>
      </c>
      <c r="AB246" s="36" t="n">
        <v>0</v>
      </c>
      <c r="AC246" s="36"/>
      <c r="AD246" s="36"/>
      <c r="AE246" s="36"/>
      <c r="AF246" s="28" t="n">
        <f aca="false">F246+AB246</f>
        <v>34591</v>
      </c>
      <c r="AG246" s="28" t="n">
        <f aca="false">G246+AC246</f>
        <v>0</v>
      </c>
      <c r="AH246" s="29"/>
    </row>
    <row r="247" s="42" customFormat="true" ht="18.75" hidden="false" customHeight="false" outlineLevel="1" collapsed="false">
      <c r="A247" s="38"/>
      <c r="B247" s="39" t="s">
        <v>177</v>
      </c>
      <c r="C247" s="38"/>
      <c r="D247" s="39"/>
      <c r="E247" s="40" t="s">
        <v>178</v>
      </c>
      <c r="F247" s="41" t="n">
        <f aca="false">SUM(F248:F251)</f>
        <v>218</v>
      </c>
      <c r="G247" s="41" t="n">
        <f aca="false">SUM(G248:G251)</f>
        <v>0</v>
      </c>
      <c r="H247" s="41" t="e">
        <f aca="false">SUM(H248:H251)</f>
        <v>#REF!</v>
      </c>
      <c r="I247" s="41" t="e">
        <f aca="false">SUM(I248:I251)</f>
        <v>#REF!</v>
      </c>
      <c r="J247" s="41" t="n">
        <f aca="false">SUM(J248:J251)</f>
        <v>0</v>
      </c>
      <c r="K247" s="41" t="n">
        <f aca="false">SUM(K248:K251)</f>
        <v>0</v>
      </c>
      <c r="L247" s="41" t="e">
        <f aca="false">SUM(L248:L251)</f>
        <v>#REF!</v>
      </c>
      <c r="M247" s="41" t="e">
        <f aca="false">SUM(M248:M251)</f>
        <v>#REF!</v>
      </c>
      <c r="N247" s="41" t="n">
        <f aca="false">SUM(N248:N251)</f>
        <v>-2141</v>
      </c>
      <c r="O247" s="41" t="n">
        <f aca="false">SUM(O248:O251)</f>
        <v>0</v>
      </c>
      <c r="P247" s="41" t="e">
        <f aca="false">SUM(P248:P251)</f>
        <v>#REF!</v>
      </c>
      <c r="Q247" s="41" t="e">
        <f aca="false">SUM(Q248:Q251)</f>
        <v>#REF!</v>
      </c>
      <c r="R247" s="41" t="n">
        <f aca="false">SUM(R248:R251)</f>
        <v>1122</v>
      </c>
      <c r="S247" s="41" t="e">
        <f aca="false">SUM(S248:S251)</f>
        <v>#REF!</v>
      </c>
      <c r="T247" s="41" t="n">
        <f aca="false">SUM(T248:T251)</f>
        <v>0</v>
      </c>
      <c r="U247" s="41" t="n">
        <f aca="false">SUM(U248:U251)</f>
        <v>0</v>
      </c>
      <c r="V247" s="41" t="n">
        <f aca="false">SUM(V248:V251)</f>
        <v>1122</v>
      </c>
      <c r="W247" s="41" t="e">
        <f aca="false">SUM(W248:W251)</f>
        <v>#REF!</v>
      </c>
      <c r="X247" s="41" t="n">
        <f aca="false">SUM(X248:X251)</f>
        <v>-1002</v>
      </c>
      <c r="Y247" s="41" t="n">
        <f aca="false">SUM(Y248:Y251)</f>
        <v>0</v>
      </c>
      <c r="Z247" s="41" t="n">
        <f aca="false">SUM(Z248:Z251)</f>
        <v>120</v>
      </c>
      <c r="AA247" s="41" t="e">
        <f aca="false">SUM(AA248:AA251)</f>
        <v>#REF!</v>
      </c>
      <c r="AB247" s="41" t="n">
        <f aca="false">SUM(AB248:AB251)</f>
        <v>0</v>
      </c>
      <c r="AC247" s="41" t="n">
        <f aca="false">SUM(AC248:AC251)</f>
        <v>0</v>
      </c>
      <c r="AD247" s="41" t="n">
        <f aca="false">SUM(AD248:AD251)</f>
        <v>0</v>
      </c>
      <c r="AE247" s="41" t="n">
        <f aca="false">SUM(AE248:AE251)</f>
        <v>0</v>
      </c>
      <c r="AF247" s="28" t="n">
        <f aca="false">F247+AB247</f>
        <v>218</v>
      </c>
      <c r="AG247" s="28" t="n">
        <f aca="false">G247+AC247</f>
        <v>0</v>
      </c>
      <c r="AH247" s="29"/>
    </row>
    <row r="248" customFormat="false" ht="37.5" hidden="false" customHeight="false" outlineLevel="1" collapsed="false">
      <c r="A248" s="31"/>
      <c r="B248" s="32" t="s">
        <v>177</v>
      </c>
      <c r="C248" s="31" t="s">
        <v>51</v>
      </c>
      <c r="D248" s="32" t="s">
        <v>45</v>
      </c>
      <c r="E248" s="33" t="s">
        <v>246</v>
      </c>
      <c r="F248" s="34" t="n">
        <v>45</v>
      </c>
      <c r="G248" s="34" t="n">
        <v>0</v>
      </c>
      <c r="H248" s="34" t="e">
        <f aca="false">#REF!+#REF!</f>
        <v>#REF!</v>
      </c>
      <c r="I248" s="34" t="e">
        <f aca="false">#REF!+#REF!</f>
        <v>#REF!</v>
      </c>
      <c r="J248" s="34"/>
      <c r="K248" s="34"/>
      <c r="L248" s="34" t="e">
        <f aca="false">H248+J248</f>
        <v>#REF!</v>
      </c>
      <c r="M248" s="34" t="e">
        <f aca="false">I248+K248</f>
        <v>#REF!</v>
      </c>
      <c r="N248" s="34" t="n">
        <v>-1829</v>
      </c>
      <c r="O248" s="34"/>
      <c r="P248" s="34" t="e">
        <f aca="false">L248+N248</f>
        <v>#REF!</v>
      </c>
      <c r="Q248" s="34" t="e">
        <f aca="false">M248+O248</f>
        <v>#REF!</v>
      </c>
      <c r="R248" s="34" t="n">
        <v>943</v>
      </c>
      <c r="S248" s="34" t="e">
        <f aca="false">#REF!+I248</f>
        <v>#REF!</v>
      </c>
      <c r="T248" s="34"/>
      <c r="U248" s="34"/>
      <c r="V248" s="34" t="n">
        <f aca="false">R248+T248</f>
        <v>943</v>
      </c>
      <c r="W248" s="34" t="e">
        <f aca="false">S248+U248</f>
        <v>#REF!</v>
      </c>
      <c r="X248" s="36" t="n">
        <v>-873</v>
      </c>
      <c r="Y248" s="36"/>
      <c r="Z248" s="34" t="n">
        <f aca="false">V248+X248</f>
        <v>70</v>
      </c>
      <c r="AA248" s="34" t="e">
        <f aca="false">W248+Y248</f>
        <v>#REF!</v>
      </c>
      <c r="AB248" s="36" t="n">
        <v>0</v>
      </c>
      <c r="AC248" s="36"/>
      <c r="AD248" s="36"/>
      <c r="AE248" s="36"/>
      <c r="AF248" s="28" t="n">
        <f aca="false">F248+AB248</f>
        <v>45</v>
      </c>
      <c r="AG248" s="28" t="n">
        <f aca="false">G248+AC248</f>
        <v>0</v>
      </c>
      <c r="AH248" s="29"/>
    </row>
    <row r="249" customFormat="false" ht="37.5" hidden="false" customHeight="false" outlineLevel="1" collapsed="false">
      <c r="A249" s="31"/>
      <c r="B249" s="32" t="s">
        <v>177</v>
      </c>
      <c r="C249" s="31" t="s">
        <v>51</v>
      </c>
      <c r="D249" s="32" t="s">
        <v>45</v>
      </c>
      <c r="E249" s="33" t="s">
        <v>180</v>
      </c>
      <c r="F249" s="34" t="n">
        <v>40</v>
      </c>
      <c r="G249" s="34" t="n">
        <v>0</v>
      </c>
      <c r="H249" s="34" t="e">
        <f aca="false">#REF!+#REF!</f>
        <v>#REF!</v>
      </c>
      <c r="I249" s="34" t="e">
        <f aca="false">#REF!+#REF!</f>
        <v>#REF!</v>
      </c>
      <c r="J249" s="34"/>
      <c r="K249" s="34"/>
      <c r="L249" s="34" t="e">
        <f aca="false">H249+J249</f>
        <v>#REF!</v>
      </c>
      <c r="M249" s="34" t="e">
        <f aca="false">I249+K249</f>
        <v>#REF!</v>
      </c>
      <c r="N249" s="34" t="n">
        <v>-200</v>
      </c>
      <c r="O249" s="34"/>
      <c r="P249" s="34" t="e">
        <f aca="false">L249+N249</f>
        <v>#REF!</v>
      </c>
      <c r="Q249" s="34" t="e">
        <f aca="false">M249+O249</f>
        <v>#REF!</v>
      </c>
      <c r="R249" s="34" t="n">
        <v>0</v>
      </c>
      <c r="S249" s="34" t="e">
        <f aca="false">#REF!+I249</f>
        <v>#REF!</v>
      </c>
      <c r="T249" s="34"/>
      <c r="U249" s="34"/>
      <c r="V249" s="34" t="n">
        <f aca="false">R249+T249</f>
        <v>0</v>
      </c>
      <c r="W249" s="34" t="e">
        <f aca="false">S249+U249</f>
        <v>#REF!</v>
      </c>
      <c r="X249" s="36"/>
      <c r="Y249" s="36"/>
      <c r="Z249" s="34" t="n">
        <f aca="false">V249+X249</f>
        <v>0</v>
      </c>
      <c r="AA249" s="34" t="e">
        <f aca="false">W249+Y249</f>
        <v>#REF!</v>
      </c>
      <c r="AB249" s="36"/>
      <c r="AC249" s="36"/>
      <c r="AD249" s="36"/>
      <c r="AE249" s="36"/>
      <c r="AF249" s="28" t="n">
        <f aca="false">F249+AB249</f>
        <v>40</v>
      </c>
      <c r="AG249" s="28" t="n">
        <f aca="false">G249+AC249</f>
        <v>0</v>
      </c>
      <c r="AH249" s="29"/>
    </row>
    <row r="250" customFormat="false" ht="37.5" hidden="false" customHeight="false" outlineLevel="1" collapsed="false">
      <c r="A250" s="31"/>
      <c r="B250" s="32" t="s">
        <v>177</v>
      </c>
      <c r="C250" s="31" t="s">
        <v>51</v>
      </c>
      <c r="D250" s="32" t="s">
        <v>45</v>
      </c>
      <c r="E250" s="33" t="s">
        <v>198</v>
      </c>
      <c r="F250" s="34" t="n">
        <v>29</v>
      </c>
      <c r="G250" s="34" t="n">
        <v>0</v>
      </c>
      <c r="H250" s="34" t="e">
        <f aca="false">#REF!+#REF!</f>
        <v>#REF!</v>
      </c>
      <c r="I250" s="34" t="e">
        <f aca="false">#REF!+#REF!</f>
        <v>#REF!</v>
      </c>
      <c r="J250" s="34"/>
      <c r="K250" s="34"/>
      <c r="L250" s="34" t="e">
        <f aca="false">H250+J250</f>
        <v>#REF!</v>
      </c>
      <c r="M250" s="34" t="e">
        <f aca="false">I250+K250</f>
        <v>#REF!</v>
      </c>
      <c r="N250" s="34"/>
      <c r="O250" s="34"/>
      <c r="P250" s="34" t="e">
        <f aca="false">L250+N250</f>
        <v>#REF!</v>
      </c>
      <c r="Q250" s="34" t="e">
        <f aca="false">M250+O250</f>
        <v>#REF!</v>
      </c>
      <c r="R250" s="34" t="n">
        <v>26</v>
      </c>
      <c r="S250" s="34" t="e">
        <f aca="false">#REF!+I250</f>
        <v>#REF!</v>
      </c>
      <c r="T250" s="34"/>
      <c r="U250" s="34"/>
      <c r="V250" s="34" t="n">
        <f aca="false">R250+T250</f>
        <v>26</v>
      </c>
      <c r="W250" s="34" t="e">
        <f aca="false">S250+U250</f>
        <v>#REF!</v>
      </c>
      <c r="X250" s="36"/>
      <c r="Y250" s="36"/>
      <c r="Z250" s="34" t="n">
        <f aca="false">V250+X250</f>
        <v>26</v>
      </c>
      <c r="AA250" s="34" t="e">
        <f aca="false">W250+Y250</f>
        <v>#REF!</v>
      </c>
      <c r="AB250" s="36"/>
      <c r="AC250" s="36"/>
      <c r="AD250" s="36"/>
      <c r="AE250" s="36"/>
      <c r="AF250" s="28" t="n">
        <f aca="false">F250+AB250</f>
        <v>29</v>
      </c>
      <c r="AG250" s="28" t="n">
        <f aca="false">G250+AC250</f>
        <v>0</v>
      </c>
      <c r="AH250" s="29"/>
    </row>
    <row r="251" s="67" customFormat="true" ht="75" hidden="false" customHeight="false" outlineLevel="1" collapsed="false">
      <c r="A251" s="31"/>
      <c r="B251" s="32" t="s">
        <v>177</v>
      </c>
      <c r="C251" s="31" t="s">
        <v>51</v>
      </c>
      <c r="D251" s="32" t="s">
        <v>45</v>
      </c>
      <c r="E251" s="33" t="s">
        <v>247</v>
      </c>
      <c r="F251" s="34" t="n">
        <v>104</v>
      </c>
      <c r="G251" s="34" t="n">
        <v>0</v>
      </c>
      <c r="H251" s="34" t="e">
        <f aca="false">#REF!+#REF!</f>
        <v>#REF!</v>
      </c>
      <c r="I251" s="34" t="e">
        <f aca="false">#REF!+#REF!</f>
        <v>#REF!</v>
      </c>
      <c r="J251" s="34"/>
      <c r="K251" s="34"/>
      <c r="L251" s="34" t="e">
        <f aca="false">H251+J251</f>
        <v>#REF!</v>
      </c>
      <c r="M251" s="34" t="e">
        <f aca="false">I251+K251</f>
        <v>#REF!</v>
      </c>
      <c r="N251" s="34" t="n">
        <v>-112</v>
      </c>
      <c r="O251" s="34"/>
      <c r="P251" s="34" t="e">
        <f aca="false">L251+N251</f>
        <v>#REF!</v>
      </c>
      <c r="Q251" s="34" t="e">
        <f aca="false">M251+O251</f>
        <v>#REF!</v>
      </c>
      <c r="R251" s="34" t="n">
        <v>153</v>
      </c>
      <c r="S251" s="34" t="e">
        <f aca="false">#REF!+I251</f>
        <v>#REF!</v>
      </c>
      <c r="T251" s="34"/>
      <c r="U251" s="34"/>
      <c r="V251" s="34" t="n">
        <f aca="false">R251+T251</f>
        <v>153</v>
      </c>
      <c r="W251" s="34" t="e">
        <f aca="false">S251+U251</f>
        <v>#REF!</v>
      </c>
      <c r="X251" s="36" t="n">
        <v>-129</v>
      </c>
      <c r="Y251" s="36"/>
      <c r="Z251" s="34" t="n">
        <f aca="false">V251+X251</f>
        <v>24</v>
      </c>
      <c r="AA251" s="34" t="e">
        <f aca="false">W251+Y251</f>
        <v>#REF!</v>
      </c>
      <c r="AB251" s="36" t="n">
        <v>0</v>
      </c>
      <c r="AC251" s="36"/>
      <c r="AD251" s="36"/>
      <c r="AE251" s="36"/>
      <c r="AF251" s="28" t="n">
        <f aca="false">F251+AB251</f>
        <v>104</v>
      </c>
      <c r="AG251" s="28" t="n">
        <f aca="false">G251+AC251</f>
        <v>0</v>
      </c>
      <c r="AH251" s="29"/>
    </row>
    <row r="252" s="42" customFormat="true" ht="18.75" hidden="false" customHeight="false" outlineLevel="1" collapsed="false">
      <c r="A252" s="38"/>
      <c r="B252" s="39" t="s">
        <v>248</v>
      </c>
      <c r="C252" s="38"/>
      <c r="D252" s="39"/>
      <c r="E252" s="40" t="s">
        <v>249</v>
      </c>
      <c r="F252" s="41" t="n">
        <f aca="false">F253+F255+F257+F259+F263+F261</f>
        <v>106911</v>
      </c>
      <c r="G252" s="41" t="n">
        <f aca="false">G253+G255+G257+G259+G263+G261</f>
        <v>3892</v>
      </c>
      <c r="H252" s="41" t="e">
        <f aca="false">H253+H255+H257+H259+H263+H261</f>
        <v>#REF!</v>
      </c>
      <c r="I252" s="41" t="e">
        <f aca="false">I253+I255+I257+I259+I263+I261</f>
        <v>#REF!</v>
      </c>
      <c r="J252" s="41" t="n">
        <f aca="false">J253+J255+J257+J259+J263+J261</f>
        <v>21030</v>
      </c>
      <c r="K252" s="41" t="n">
        <f aca="false">K253+K255+K257+K259+K263+K261</f>
        <v>0</v>
      </c>
      <c r="L252" s="41" t="e">
        <f aca="false">L253+L255+L257+L259+L263+L261</f>
        <v>#REF!</v>
      </c>
      <c r="M252" s="41" t="e">
        <f aca="false">M253+M255+M257+M259+M263+M261</f>
        <v>#REF!</v>
      </c>
      <c r="N252" s="41" t="n">
        <f aca="false">N253+N255+N257+N259+N263+N261</f>
        <v>71</v>
      </c>
      <c r="O252" s="41" t="n">
        <f aca="false">O253+O255+O257+O259+O263+O261</f>
        <v>0</v>
      </c>
      <c r="P252" s="41" t="e">
        <f aca="false">P253+P255+P257+P259+P263+P261</f>
        <v>#REF!</v>
      </c>
      <c r="Q252" s="41" t="e">
        <f aca="false">Q253+Q255+Q257+Q259+Q263+Q261</f>
        <v>#REF!</v>
      </c>
      <c r="R252" s="41" t="e">
        <f aca="false">R253+R255+R257+R259+R263+R261</f>
        <v>#REF!</v>
      </c>
      <c r="S252" s="41" t="e">
        <f aca="false">S253+S255+S257+S259+S263+S261</f>
        <v>#REF!</v>
      </c>
      <c r="T252" s="41" t="n">
        <f aca="false">T253+T255+T257+T259+T263+T261</f>
        <v>6187</v>
      </c>
      <c r="U252" s="41" t="n">
        <f aca="false">U253+U255+U257+U259+U263+U261</f>
        <v>0</v>
      </c>
      <c r="V252" s="41" t="e">
        <f aca="false">V253+V255+V257+V259+V263+V261</f>
        <v>#REF!</v>
      </c>
      <c r="W252" s="41" t="e">
        <f aca="false">W253+W255+W257+W259+W263+W261</f>
        <v>#REF!</v>
      </c>
      <c r="X252" s="41" t="n">
        <f aca="false">X253+X255+X257+X259+X263+X261</f>
        <v>71</v>
      </c>
      <c r="Y252" s="41" t="n">
        <f aca="false">Y253+Y255+Y257+Y259+Y263+Y261</f>
        <v>0</v>
      </c>
      <c r="Z252" s="41" t="e">
        <f aca="false">Z253+Z255+Z257+Z259+Z263+Z261</f>
        <v>#REF!</v>
      </c>
      <c r="AA252" s="41" t="e">
        <f aca="false">AA253+AA255+AA257+AA259+AA263+AA261</f>
        <v>#REF!</v>
      </c>
      <c r="AB252" s="41" t="n">
        <f aca="false">AB253+AB255+AB257+AB259+AB263+AB261</f>
        <v>650</v>
      </c>
      <c r="AC252" s="41" t="n">
        <f aca="false">AC253+AC255+AC257+AC259+AC263+AC261</f>
        <v>0</v>
      </c>
      <c r="AD252" s="41" t="n">
        <f aca="false">AD253+AD255+AD257+AD259</f>
        <v>0</v>
      </c>
      <c r="AE252" s="41" t="n">
        <f aca="false">AE253+AE255+AE257+AE259</f>
        <v>0</v>
      </c>
      <c r="AF252" s="28" t="n">
        <f aca="false">F252+AB252</f>
        <v>107561</v>
      </c>
      <c r="AG252" s="28" t="n">
        <f aca="false">G252+AC252</f>
        <v>3892</v>
      </c>
      <c r="AH252" s="29"/>
    </row>
    <row r="253" s="51" customFormat="true" ht="37.5" hidden="false" customHeight="false" outlineLevel="1" collapsed="false">
      <c r="A253" s="38"/>
      <c r="B253" s="39" t="s">
        <v>248</v>
      </c>
      <c r="C253" s="38" t="s">
        <v>250</v>
      </c>
      <c r="D253" s="39"/>
      <c r="E253" s="40" t="s">
        <v>251</v>
      </c>
      <c r="F253" s="41" t="n">
        <f aca="false">F254</f>
        <v>60595</v>
      </c>
      <c r="G253" s="41" t="n">
        <f aca="false">G254</f>
        <v>0</v>
      </c>
      <c r="H253" s="41" t="e">
        <f aca="false">H254</f>
        <v>#REF!</v>
      </c>
      <c r="I253" s="41" t="e">
        <f aca="false">I254</f>
        <v>#REF!</v>
      </c>
      <c r="J253" s="41" t="n">
        <f aca="false">J254</f>
        <v>11998</v>
      </c>
      <c r="K253" s="41" t="n">
        <f aca="false">K254</f>
        <v>0</v>
      </c>
      <c r="L253" s="41" t="e">
        <f aca="false">L254</f>
        <v>#REF!</v>
      </c>
      <c r="M253" s="41" t="e">
        <f aca="false">M254</f>
        <v>#REF!</v>
      </c>
      <c r="N253" s="41" t="n">
        <f aca="false">N254</f>
        <v>71</v>
      </c>
      <c r="O253" s="41" t="n">
        <f aca="false">O254</f>
        <v>0</v>
      </c>
      <c r="P253" s="41" t="e">
        <f aca="false">P254</f>
        <v>#REF!</v>
      </c>
      <c r="Q253" s="41" t="e">
        <f aca="false">Q254</f>
        <v>#REF!</v>
      </c>
      <c r="R253" s="41" t="n">
        <f aca="false">R254</f>
        <v>52531</v>
      </c>
      <c r="S253" s="41" t="e">
        <f aca="false">S254</f>
        <v>#REF!</v>
      </c>
      <c r="T253" s="41" t="n">
        <f aca="false">T254</f>
        <v>0</v>
      </c>
      <c r="U253" s="41" t="n">
        <f aca="false">U254</f>
        <v>0</v>
      </c>
      <c r="V253" s="41" t="n">
        <f aca="false">V254</f>
        <v>52531</v>
      </c>
      <c r="W253" s="41" t="e">
        <f aca="false">W254</f>
        <v>#REF!</v>
      </c>
      <c r="X253" s="41" t="n">
        <f aca="false">X254</f>
        <v>71</v>
      </c>
      <c r="Y253" s="41" t="n">
        <f aca="false">Y254</f>
        <v>0</v>
      </c>
      <c r="Z253" s="41" t="n">
        <f aca="false">Z254</f>
        <v>52602</v>
      </c>
      <c r="AA253" s="41" t="e">
        <f aca="false">AA254</f>
        <v>#REF!</v>
      </c>
      <c r="AB253" s="41" t="n">
        <f aca="false">AB254</f>
        <v>0</v>
      </c>
      <c r="AC253" s="41" t="n">
        <f aca="false">AC254</f>
        <v>0</v>
      </c>
      <c r="AD253" s="41" t="n">
        <f aca="false">AD254</f>
        <v>0</v>
      </c>
      <c r="AE253" s="41" t="n">
        <f aca="false">AE254</f>
        <v>0</v>
      </c>
      <c r="AF253" s="28" t="n">
        <f aca="false">F253+AB253</f>
        <v>60595</v>
      </c>
      <c r="AG253" s="28" t="n">
        <f aca="false">G253+AC253</f>
        <v>0</v>
      </c>
      <c r="AH253" s="29"/>
    </row>
    <row r="254" customFormat="false" ht="24" hidden="false" customHeight="true" outlineLevel="1" collapsed="false">
      <c r="A254" s="31"/>
      <c r="B254" s="32" t="s">
        <v>248</v>
      </c>
      <c r="C254" s="31" t="s">
        <v>250</v>
      </c>
      <c r="D254" s="32" t="s">
        <v>54</v>
      </c>
      <c r="E254" s="33" t="s">
        <v>95</v>
      </c>
      <c r="F254" s="34" t="n">
        <v>60595</v>
      </c>
      <c r="G254" s="34" t="n">
        <v>0</v>
      </c>
      <c r="H254" s="34" t="e">
        <f aca="false">#REF!+#REF!</f>
        <v>#REF!</v>
      </c>
      <c r="I254" s="34" t="e">
        <f aca="false">#REF!+#REF!</f>
        <v>#REF!</v>
      </c>
      <c r="J254" s="34" t="n">
        <v>11998</v>
      </c>
      <c r="K254" s="34"/>
      <c r="L254" s="34" t="e">
        <f aca="false">H254+J254</f>
        <v>#REF!</v>
      </c>
      <c r="M254" s="34" t="e">
        <f aca="false">I254+K254</f>
        <v>#REF!</v>
      </c>
      <c r="N254" s="34" t="n">
        <v>71</v>
      </c>
      <c r="O254" s="34"/>
      <c r="P254" s="34" t="e">
        <f aca="false">L254+N254</f>
        <v>#REF!</v>
      </c>
      <c r="Q254" s="34" t="e">
        <f aca="false">M254+O254</f>
        <v>#REF!</v>
      </c>
      <c r="R254" s="34" t="n">
        <v>52531</v>
      </c>
      <c r="S254" s="34" t="e">
        <f aca="false">#REF!+I254</f>
        <v>#REF!</v>
      </c>
      <c r="T254" s="34"/>
      <c r="U254" s="34"/>
      <c r="V254" s="34" t="n">
        <f aca="false">R254+T254</f>
        <v>52531</v>
      </c>
      <c r="W254" s="34" t="e">
        <f aca="false">S254+U254</f>
        <v>#REF!</v>
      </c>
      <c r="X254" s="36" t="n">
        <v>71</v>
      </c>
      <c r="Y254" s="36"/>
      <c r="Z254" s="34" t="n">
        <f aca="false">V254+X254</f>
        <v>52602</v>
      </c>
      <c r="AA254" s="34" t="e">
        <f aca="false">W254+Y254</f>
        <v>#REF!</v>
      </c>
      <c r="AB254" s="36" t="n">
        <v>0</v>
      </c>
      <c r="AC254" s="36"/>
      <c r="AD254" s="36"/>
      <c r="AE254" s="36"/>
      <c r="AF254" s="28" t="n">
        <f aca="false">F254+AB254</f>
        <v>60595</v>
      </c>
      <c r="AG254" s="28" t="n">
        <f aca="false">G254+AC254</f>
        <v>0</v>
      </c>
      <c r="AH254" s="29"/>
    </row>
    <row r="255" s="42" customFormat="true" ht="18.75" hidden="false" customHeight="false" outlineLevel="1" collapsed="false">
      <c r="A255" s="38"/>
      <c r="B255" s="39" t="s">
        <v>248</v>
      </c>
      <c r="C255" s="38" t="s">
        <v>252</v>
      </c>
      <c r="D255" s="39"/>
      <c r="E255" s="40" t="s">
        <v>253</v>
      </c>
      <c r="F255" s="41" t="n">
        <f aca="false">F256</f>
        <v>19238</v>
      </c>
      <c r="G255" s="41" t="n">
        <f aca="false">G256</f>
        <v>0</v>
      </c>
      <c r="H255" s="41" t="e">
        <f aca="false">H256</f>
        <v>#REF!</v>
      </c>
      <c r="I255" s="41" t="e">
        <f aca="false">I256</f>
        <v>#REF!</v>
      </c>
      <c r="J255" s="41" t="n">
        <f aca="false">J256</f>
        <v>1443</v>
      </c>
      <c r="K255" s="41" t="n">
        <f aca="false">K256</f>
        <v>0</v>
      </c>
      <c r="L255" s="41" t="e">
        <f aca="false">L256</f>
        <v>#REF!</v>
      </c>
      <c r="M255" s="41" t="e">
        <f aca="false">M256</f>
        <v>#REF!</v>
      </c>
      <c r="N255" s="41" t="n">
        <f aca="false">N256</f>
        <v>0</v>
      </c>
      <c r="O255" s="41" t="n">
        <f aca="false">O256</f>
        <v>0</v>
      </c>
      <c r="P255" s="41" t="e">
        <f aca="false">P256</f>
        <v>#REF!</v>
      </c>
      <c r="Q255" s="41" t="e">
        <f aca="false">Q256</f>
        <v>#REF!</v>
      </c>
      <c r="R255" s="41" t="n">
        <f aca="false">R256</f>
        <v>18294</v>
      </c>
      <c r="S255" s="41" t="e">
        <f aca="false">S256</f>
        <v>#REF!</v>
      </c>
      <c r="T255" s="41" t="n">
        <f aca="false">T256</f>
        <v>0</v>
      </c>
      <c r="U255" s="41" t="n">
        <f aca="false">U256</f>
        <v>0</v>
      </c>
      <c r="V255" s="41" t="n">
        <f aca="false">V256</f>
        <v>18294</v>
      </c>
      <c r="W255" s="41" t="e">
        <f aca="false">W256</f>
        <v>#REF!</v>
      </c>
      <c r="X255" s="41" t="n">
        <f aca="false">X256</f>
        <v>0</v>
      </c>
      <c r="Y255" s="41" t="n">
        <f aca="false">Y256</f>
        <v>0</v>
      </c>
      <c r="Z255" s="41" t="n">
        <f aca="false">Z256</f>
        <v>18294</v>
      </c>
      <c r="AA255" s="41" t="e">
        <f aca="false">AA256</f>
        <v>#REF!</v>
      </c>
      <c r="AB255" s="41" t="n">
        <f aca="false">AB256</f>
        <v>0</v>
      </c>
      <c r="AC255" s="41" t="n">
        <f aca="false">AC256</f>
        <v>0</v>
      </c>
      <c r="AD255" s="41" t="n">
        <f aca="false">AD256</f>
        <v>0</v>
      </c>
      <c r="AE255" s="41" t="n">
        <f aca="false">AE256</f>
        <v>0</v>
      </c>
      <c r="AF255" s="28" t="n">
        <f aca="false">F255+AB255</f>
        <v>19238</v>
      </c>
      <c r="AG255" s="28" t="n">
        <f aca="false">G255+AC255</f>
        <v>0</v>
      </c>
      <c r="AH255" s="29"/>
    </row>
    <row r="256" customFormat="false" ht="24.75" hidden="false" customHeight="true" outlineLevel="1" collapsed="false">
      <c r="A256" s="31"/>
      <c r="B256" s="32" t="s">
        <v>248</v>
      </c>
      <c r="C256" s="31" t="s">
        <v>252</v>
      </c>
      <c r="D256" s="32" t="s">
        <v>54</v>
      </c>
      <c r="E256" s="33" t="s">
        <v>95</v>
      </c>
      <c r="F256" s="34" t="n">
        <v>19238</v>
      </c>
      <c r="G256" s="34" t="n">
        <v>0</v>
      </c>
      <c r="H256" s="34" t="e">
        <f aca="false">#REF!+#REF!</f>
        <v>#REF!</v>
      </c>
      <c r="I256" s="34" t="e">
        <f aca="false">#REF!+#REF!</f>
        <v>#REF!</v>
      </c>
      <c r="J256" s="34" t="n">
        <v>1443</v>
      </c>
      <c r="K256" s="34"/>
      <c r="L256" s="34" t="e">
        <f aca="false">H256+J256</f>
        <v>#REF!</v>
      </c>
      <c r="M256" s="34" t="e">
        <f aca="false">I256+K256</f>
        <v>#REF!</v>
      </c>
      <c r="N256" s="34"/>
      <c r="O256" s="34"/>
      <c r="P256" s="34" t="e">
        <f aca="false">L256+N256</f>
        <v>#REF!</v>
      </c>
      <c r="Q256" s="34" t="e">
        <f aca="false">M256+O256</f>
        <v>#REF!</v>
      </c>
      <c r="R256" s="34" t="n">
        <v>18294</v>
      </c>
      <c r="S256" s="34" t="e">
        <f aca="false">#REF!+I256</f>
        <v>#REF!</v>
      </c>
      <c r="T256" s="34"/>
      <c r="U256" s="34"/>
      <c r="V256" s="34" t="n">
        <f aca="false">R256+T256</f>
        <v>18294</v>
      </c>
      <c r="W256" s="34" t="e">
        <f aca="false">S256+U256</f>
        <v>#REF!</v>
      </c>
      <c r="X256" s="36"/>
      <c r="Y256" s="36"/>
      <c r="Z256" s="34" t="n">
        <f aca="false">V256+X256</f>
        <v>18294</v>
      </c>
      <c r="AA256" s="34" t="e">
        <f aca="false">W256+Y256</f>
        <v>#REF!</v>
      </c>
      <c r="AB256" s="36" t="n">
        <v>0</v>
      </c>
      <c r="AC256" s="36"/>
      <c r="AD256" s="36"/>
      <c r="AE256" s="36"/>
      <c r="AF256" s="28" t="n">
        <f aca="false">F256+AB256</f>
        <v>19238</v>
      </c>
      <c r="AG256" s="28" t="n">
        <f aca="false">G256+AC256</f>
        <v>0</v>
      </c>
      <c r="AH256" s="29"/>
    </row>
    <row r="257" s="42" customFormat="true" ht="37.5" hidden="false" customHeight="false" outlineLevel="1" collapsed="false">
      <c r="A257" s="38"/>
      <c r="B257" s="39" t="s">
        <v>248</v>
      </c>
      <c r="C257" s="38" t="s">
        <v>254</v>
      </c>
      <c r="D257" s="39"/>
      <c r="E257" s="40" t="s">
        <v>255</v>
      </c>
      <c r="F257" s="41" t="n">
        <f aca="false">F258</f>
        <v>14244</v>
      </c>
      <c r="G257" s="41" t="n">
        <f aca="false">G258</f>
        <v>0</v>
      </c>
      <c r="H257" s="41" t="e">
        <f aca="false">H258</f>
        <v>#REF!</v>
      </c>
      <c r="I257" s="41" t="e">
        <f aca="false">I258</f>
        <v>#REF!</v>
      </c>
      <c r="J257" s="41" t="n">
        <f aca="false">J258</f>
        <v>-842</v>
      </c>
      <c r="K257" s="41" t="n">
        <f aca="false">K258</f>
        <v>0</v>
      </c>
      <c r="L257" s="41" t="e">
        <f aca="false">L258</f>
        <v>#REF!</v>
      </c>
      <c r="M257" s="41" t="e">
        <f aca="false">M258</f>
        <v>#REF!</v>
      </c>
      <c r="N257" s="41" t="n">
        <f aca="false">N258</f>
        <v>0</v>
      </c>
      <c r="O257" s="41" t="n">
        <f aca="false">O258</f>
        <v>0</v>
      </c>
      <c r="P257" s="41" t="e">
        <f aca="false">P258</f>
        <v>#REF!</v>
      </c>
      <c r="Q257" s="41" t="e">
        <f aca="false">Q258</f>
        <v>#REF!</v>
      </c>
      <c r="R257" s="41" t="n">
        <f aca="false">R258</f>
        <v>12714</v>
      </c>
      <c r="S257" s="41" t="e">
        <f aca="false">S258</f>
        <v>#REF!</v>
      </c>
      <c r="T257" s="41" t="n">
        <f aca="false">T258</f>
        <v>0</v>
      </c>
      <c r="U257" s="41" t="n">
        <f aca="false">U258</f>
        <v>0</v>
      </c>
      <c r="V257" s="41" t="n">
        <f aca="false">V258</f>
        <v>12714</v>
      </c>
      <c r="W257" s="41" t="e">
        <f aca="false">W258</f>
        <v>#REF!</v>
      </c>
      <c r="X257" s="41" t="n">
        <f aca="false">X258</f>
        <v>0</v>
      </c>
      <c r="Y257" s="41" t="n">
        <f aca="false">Y258</f>
        <v>0</v>
      </c>
      <c r="Z257" s="41" t="n">
        <f aca="false">Z258</f>
        <v>12714</v>
      </c>
      <c r="AA257" s="41" t="e">
        <f aca="false">AA258</f>
        <v>#REF!</v>
      </c>
      <c r="AB257" s="41" t="n">
        <f aca="false">AB258</f>
        <v>0</v>
      </c>
      <c r="AC257" s="41" t="n">
        <f aca="false">AC258</f>
        <v>0</v>
      </c>
      <c r="AD257" s="41" t="n">
        <f aca="false">AD258</f>
        <v>0</v>
      </c>
      <c r="AE257" s="41" t="n">
        <f aca="false">AE258</f>
        <v>0</v>
      </c>
      <c r="AF257" s="28" t="n">
        <f aca="false">F257+AB257</f>
        <v>14244</v>
      </c>
      <c r="AG257" s="28" t="n">
        <f aca="false">G257+AC257</f>
        <v>0</v>
      </c>
      <c r="AH257" s="29"/>
    </row>
    <row r="258" customFormat="false" ht="24" hidden="false" customHeight="true" outlineLevel="1" collapsed="false">
      <c r="A258" s="31"/>
      <c r="B258" s="32" t="s">
        <v>248</v>
      </c>
      <c r="C258" s="31" t="s">
        <v>254</v>
      </c>
      <c r="D258" s="32" t="s">
        <v>54</v>
      </c>
      <c r="E258" s="33" t="s">
        <v>95</v>
      </c>
      <c r="F258" s="34" t="n">
        <v>14244</v>
      </c>
      <c r="G258" s="34" t="n">
        <v>0</v>
      </c>
      <c r="H258" s="34" t="e">
        <f aca="false">#REF!+#REF!</f>
        <v>#REF!</v>
      </c>
      <c r="I258" s="34" t="e">
        <f aca="false">#REF!+#REF!</f>
        <v>#REF!</v>
      </c>
      <c r="J258" s="34" t="n">
        <v>-842</v>
      </c>
      <c r="K258" s="34"/>
      <c r="L258" s="34" t="e">
        <f aca="false">H258+J258</f>
        <v>#REF!</v>
      </c>
      <c r="M258" s="34" t="e">
        <f aca="false">I258+K258</f>
        <v>#REF!</v>
      </c>
      <c r="N258" s="34"/>
      <c r="O258" s="34"/>
      <c r="P258" s="34" t="e">
        <f aca="false">L258+N258</f>
        <v>#REF!</v>
      </c>
      <c r="Q258" s="34" t="e">
        <f aca="false">M258+O258</f>
        <v>#REF!</v>
      </c>
      <c r="R258" s="34" t="n">
        <v>12714</v>
      </c>
      <c r="S258" s="34" t="e">
        <f aca="false">#REF!+I258</f>
        <v>#REF!</v>
      </c>
      <c r="T258" s="34"/>
      <c r="U258" s="34"/>
      <c r="V258" s="34" t="n">
        <f aca="false">R258+T258</f>
        <v>12714</v>
      </c>
      <c r="W258" s="34" t="e">
        <f aca="false">S258+U258</f>
        <v>#REF!</v>
      </c>
      <c r="X258" s="36"/>
      <c r="Y258" s="36"/>
      <c r="Z258" s="34" t="n">
        <f aca="false">V258+X258</f>
        <v>12714</v>
      </c>
      <c r="AA258" s="34" t="e">
        <f aca="false">W258+Y258</f>
        <v>#REF!</v>
      </c>
      <c r="AB258" s="36" t="n">
        <v>0</v>
      </c>
      <c r="AC258" s="36"/>
      <c r="AD258" s="36"/>
      <c r="AE258" s="36"/>
      <c r="AF258" s="28" t="n">
        <f aca="false">F258+AB258</f>
        <v>14244</v>
      </c>
      <c r="AG258" s="28" t="n">
        <f aca="false">G258+AC258</f>
        <v>0</v>
      </c>
      <c r="AH258" s="29"/>
    </row>
    <row r="259" s="42" customFormat="true" ht="18.75" hidden="false" customHeight="false" outlineLevel="1" collapsed="false">
      <c r="A259" s="38"/>
      <c r="B259" s="39" t="s">
        <v>248</v>
      </c>
      <c r="C259" s="38" t="s">
        <v>256</v>
      </c>
      <c r="D259" s="39"/>
      <c r="E259" s="40" t="s">
        <v>257</v>
      </c>
      <c r="F259" s="41" t="n">
        <f aca="false">F260</f>
        <v>8737</v>
      </c>
      <c r="G259" s="41" t="n">
        <f aca="false">G260</f>
        <v>0</v>
      </c>
      <c r="H259" s="41" t="e">
        <f aca="false">H260</f>
        <v>#REF!</v>
      </c>
      <c r="I259" s="41" t="e">
        <f aca="false">I260</f>
        <v>#REF!</v>
      </c>
      <c r="J259" s="41" t="n">
        <f aca="false">J260</f>
        <v>8431</v>
      </c>
      <c r="K259" s="41" t="n">
        <f aca="false">K260</f>
        <v>0</v>
      </c>
      <c r="L259" s="41" t="e">
        <f aca="false">L260</f>
        <v>#REF!</v>
      </c>
      <c r="M259" s="41" t="e">
        <f aca="false">M260</f>
        <v>#REF!</v>
      </c>
      <c r="N259" s="41" t="n">
        <f aca="false">N260</f>
        <v>0</v>
      </c>
      <c r="O259" s="41" t="n">
        <f aca="false">O260</f>
        <v>0</v>
      </c>
      <c r="P259" s="41" t="e">
        <f aca="false">P260</f>
        <v>#REF!</v>
      </c>
      <c r="Q259" s="41" t="e">
        <f aca="false">Q260</f>
        <v>#REF!</v>
      </c>
      <c r="R259" s="41" t="e">
        <f aca="false">R260</f>
        <v>#REF!</v>
      </c>
      <c r="S259" s="41" t="e">
        <f aca="false">S260</f>
        <v>#REF!</v>
      </c>
      <c r="T259" s="41" t="n">
        <f aca="false">T260</f>
        <v>6187</v>
      </c>
      <c r="U259" s="41" t="n">
        <f aca="false">U260</f>
        <v>0</v>
      </c>
      <c r="V259" s="41" t="e">
        <f aca="false">V260</f>
        <v>#REF!</v>
      </c>
      <c r="W259" s="41" t="e">
        <f aca="false">W260</f>
        <v>#REF!</v>
      </c>
      <c r="X259" s="41" t="n">
        <f aca="false">X260</f>
        <v>0</v>
      </c>
      <c r="Y259" s="41" t="n">
        <f aca="false">Y260</f>
        <v>0</v>
      </c>
      <c r="Z259" s="41" t="e">
        <f aca="false">Z260</f>
        <v>#REF!</v>
      </c>
      <c r="AA259" s="41" t="e">
        <f aca="false">AA260</f>
        <v>#REF!</v>
      </c>
      <c r="AB259" s="41" t="n">
        <f aca="false">AB260</f>
        <v>650</v>
      </c>
      <c r="AC259" s="41" t="n">
        <f aca="false">AC260</f>
        <v>0</v>
      </c>
      <c r="AD259" s="41" t="n">
        <f aca="false">AD260</f>
        <v>0</v>
      </c>
      <c r="AE259" s="41" t="n">
        <f aca="false">AE260</f>
        <v>0</v>
      </c>
      <c r="AF259" s="28" t="n">
        <f aca="false">F259+AB259</f>
        <v>9387</v>
      </c>
      <c r="AG259" s="28" t="n">
        <f aca="false">G259+AC259</f>
        <v>0</v>
      </c>
      <c r="AH259" s="29"/>
    </row>
    <row r="260" customFormat="false" ht="56.25" hidden="false" customHeight="false" outlineLevel="1" collapsed="false">
      <c r="A260" s="31"/>
      <c r="B260" s="32" t="s">
        <v>248</v>
      </c>
      <c r="C260" s="31" t="s">
        <v>256</v>
      </c>
      <c r="D260" s="32" t="s">
        <v>45</v>
      </c>
      <c r="E260" s="33" t="s">
        <v>258</v>
      </c>
      <c r="F260" s="34" t="n">
        <v>8737</v>
      </c>
      <c r="G260" s="34" t="n">
        <v>0</v>
      </c>
      <c r="H260" s="34" t="e">
        <f aca="false">#REF!+#REF!</f>
        <v>#REF!</v>
      </c>
      <c r="I260" s="34" t="e">
        <f aca="false">#REF!+#REF!</f>
        <v>#REF!</v>
      </c>
      <c r="J260" s="34" t="n">
        <v>8431</v>
      </c>
      <c r="K260" s="34"/>
      <c r="L260" s="34" t="e">
        <f aca="false">H260+J260</f>
        <v>#REF!</v>
      </c>
      <c r="M260" s="34" t="e">
        <f aca="false">I260+K260</f>
        <v>#REF!</v>
      </c>
      <c r="N260" s="34"/>
      <c r="O260" s="34"/>
      <c r="P260" s="34" t="e">
        <f aca="false">L260+N260</f>
        <v>#REF!</v>
      </c>
      <c r="Q260" s="34" t="e">
        <f aca="false">M260+O260</f>
        <v>#REF!</v>
      </c>
      <c r="R260" s="34" t="e">
        <f aca="false">#REF!+H260</f>
        <v>#REF!</v>
      </c>
      <c r="S260" s="34" t="e">
        <f aca="false">#REF!+I260</f>
        <v>#REF!</v>
      </c>
      <c r="T260" s="34" t="n">
        <v>6187</v>
      </c>
      <c r="U260" s="34"/>
      <c r="V260" s="34" t="e">
        <f aca="false">R260+T260</f>
        <v>#REF!</v>
      </c>
      <c r="W260" s="34" t="e">
        <f aca="false">S260+U260</f>
        <v>#REF!</v>
      </c>
      <c r="X260" s="36"/>
      <c r="Y260" s="36"/>
      <c r="Z260" s="34" t="e">
        <f aca="false">V260+X260</f>
        <v>#REF!</v>
      </c>
      <c r="AA260" s="34" t="e">
        <f aca="false">W260+Y260</f>
        <v>#REF!</v>
      </c>
      <c r="AB260" s="34" t="n">
        <v>650</v>
      </c>
      <c r="AC260" s="36"/>
      <c r="AD260" s="36"/>
      <c r="AE260" s="36"/>
      <c r="AF260" s="28" t="n">
        <f aca="false">F260+AB260</f>
        <v>9387</v>
      </c>
      <c r="AG260" s="28" t="n">
        <f aca="false">G260+AC260</f>
        <v>0</v>
      </c>
      <c r="AH260" s="29"/>
    </row>
    <row r="261" customFormat="false" ht="75" hidden="false" customHeight="false" outlineLevel="1" collapsed="false">
      <c r="A261" s="31"/>
      <c r="B261" s="32" t="s">
        <v>248</v>
      </c>
      <c r="C261" s="31" t="s">
        <v>259</v>
      </c>
      <c r="D261" s="32"/>
      <c r="E261" s="33" t="s">
        <v>260</v>
      </c>
      <c r="F261" s="34" t="n">
        <f aca="false">F262</f>
        <v>3892</v>
      </c>
      <c r="G261" s="34" t="n">
        <f aca="false">G262</f>
        <v>3892</v>
      </c>
      <c r="H261" s="34" t="n">
        <f aca="false">H262</f>
        <v>0</v>
      </c>
      <c r="I261" s="34" t="n">
        <f aca="false">I262</f>
        <v>0</v>
      </c>
      <c r="J261" s="34" t="n">
        <f aca="false">J262</f>
        <v>0</v>
      </c>
      <c r="K261" s="34" t="n">
        <f aca="false">K262</f>
        <v>0</v>
      </c>
      <c r="L261" s="34" t="n">
        <f aca="false">L262</f>
        <v>0</v>
      </c>
      <c r="M261" s="34" t="n">
        <f aca="false">M262</f>
        <v>0</v>
      </c>
      <c r="N261" s="34" t="n">
        <f aca="false">N262</f>
        <v>0</v>
      </c>
      <c r="O261" s="34" t="n">
        <f aca="false">O262</f>
        <v>0</v>
      </c>
      <c r="P261" s="34" t="n">
        <f aca="false">P262</f>
        <v>0</v>
      </c>
      <c r="Q261" s="34" t="n">
        <f aca="false">Q262</f>
        <v>0</v>
      </c>
      <c r="R261" s="34" t="n">
        <f aca="false">R262</f>
        <v>0</v>
      </c>
      <c r="S261" s="34" t="n">
        <f aca="false">S262</f>
        <v>0</v>
      </c>
      <c r="T261" s="34" t="n">
        <f aca="false">T262</f>
        <v>0</v>
      </c>
      <c r="U261" s="34" t="n">
        <f aca="false">U262</f>
        <v>0</v>
      </c>
      <c r="V261" s="34" t="n">
        <f aca="false">V262</f>
        <v>0</v>
      </c>
      <c r="W261" s="34" t="n">
        <f aca="false">W262</f>
        <v>0</v>
      </c>
      <c r="X261" s="34" t="n">
        <f aca="false">X262</f>
        <v>0</v>
      </c>
      <c r="Y261" s="34" t="n">
        <f aca="false">Y262</f>
        <v>0</v>
      </c>
      <c r="Z261" s="34" t="n">
        <f aca="false">Z262</f>
        <v>0</v>
      </c>
      <c r="AA261" s="34" t="n">
        <f aca="false">AA262</f>
        <v>0</v>
      </c>
      <c r="AB261" s="34" t="n">
        <f aca="false">AB262</f>
        <v>0</v>
      </c>
      <c r="AC261" s="34" t="n">
        <f aca="false">AC262</f>
        <v>0</v>
      </c>
      <c r="AD261" s="36"/>
      <c r="AE261" s="36"/>
      <c r="AF261" s="28" t="n">
        <f aca="false">F261+AB261</f>
        <v>3892</v>
      </c>
      <c r="AG261" s="28" t="n">
        <f aca="false">G261+AC261</f>
        <v>3892</v>
      </c>
      <c r="AH261" s="29"/>
    </row>
    <row r="262" customFormat="false" ht="56.25" hidden="false" customHeight="false" outlineLevel="1" collapsed="false">
      <c r="A262" s="31"/>
      <c r="B262" s="32" t="s">
        <v>248</v>
      </c>
      <c r="C262" s="31" t="s">
        <v>259</v>
      </c>
      <c r="D262" s="32" t="s">
        <v>45</v>
      </c>
      <c r="E262" s="37" t="s">
        <v>46</v>
      </c>
      <c r="F262" s="34" t="n">
        <v>3892</v>
      </c>
      <c r="G262" s="34" t="n">
        <v>3892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6"/>
      <c r="Y262" s="36"/>
      <c r="Z262" s="34"/>
      <c r="AA262" s="34"/>
      <c r="AB262" s="34" t="n">
        <v>0</v>
      </c>
      <c r="AC262" s="34" t="n">
        <v>0</v>
      </c>
      <c r="AD262" s="36"/>
      <c r="AE262" s="36"/>
      <c r="AF262" s="28" t="n">
        <f aca="false">F262+AB262</f>
        <v>3892</v>
      </c>
      <c r="AG262" s="28" t="n">
        <f aca="false">G262+AC262</f>
        <v>3892</v>
      </c>
      <c r="AH262" s="29"/>
    </row>
    <row r="263" s="42" customFormat="true" ht="75" hidden="false" customHeight="false" outlineLevel="1" collapsed="false">
      <c r="A263" s="38"/>
      <c r="B263" s="39" t="s">
        <v>248</v>
      </c>
      <c r="C263" s="38" t="s">
        <v>51</v>
      </c>
      <c r="D263" s="39"/>
      <c r="E263" s="43" t="s">
        <v>261</v>
      </c>
      <c r="F263" s="41" t="n">
        <f aca="false">F264</f>
        <v>205</v>
      </c>
      <c r="G263" s="41" t="n">
        <f aca="false">G264</f>
        <v>0</v>
      </c>
      <c r="H263" s="41" t="n">
        <f aca="false">H264</f>
        <v>0</v>
      </c>
      <c r="I263" s="41" t="n">
        <f aca="false">I264</f>
        <v>0</v>
      </c>
      <c r="J263" s="41" t="n">
        <f aca="false">J264</f>
        <v>0</v>
      </c>
      <c r="K263" s="41" t="n">
        <f aca="false">K264</f>
        <v>0</v>
      </c>
      <c r="L263" s="41" t="n">
        <f aca="false">L264</f>
        <v>0</v>
      </c>
      <c r="M263" s="41" t="n">
        <f aca="false">M264</f>
        <v>0</v>
      </c>
      <c r="N263" s="41" t="n">
        <f aca="false">N264</f>
        <v>0</v>
      </c>
      <c r="O263" s="41" t="n">
        <f aca="false">O264</f>
        <v>0</v>
      </c>
      <c r="P263" s="41" t="n">
        <f aca="false">P264</f>
        <v>0</v>
      </c>
      <c r="Q263" s="41" t="n">
        <f aca="false">Q264</f>
        <v>0</v>
      </c>
      <c r="R263" s="41" t="n">
        <f aca="false">R264</f>
        <v>0</v>
      </c>
      <c r="S263" s="41" t="n">
        <f aca="false">S264</f>
        <v>0</v>
      </c>
      <c r="T263" s="41" t="n">
        <f aca="false">T264</f>
        <v>0</v>
      </c>
      <c r="U263" s="41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41" t="n">
        <f aca="false">AB264</f>
        <v>0</v>
      </c>
      <c r="AC263" s="41" t="n">
        <f aca="false">AC264</f>
        <v>0</v>
      </c>
      <c r="AD263" s="56"/>
      <c r="AE263" s="56"/>
      <c r="AF263" s="28" t="n">
        <f aca="false">F263+AB263</f>
        <v>205</v>
      </c>
      <c r="AG263" s="28" t="n">
        <f aca="false">G263+AC263</f>
        <v>0</v>
      </c>
      <c r="AH263" s="57"/>
    </row>
    <row r="264" customFormat="false" ht="55.5" hidden="false" customHeight="true" outlineLevel="1" collapsed="false">
      <c r="A264" s="31"/>
      <c r="B264" s="32" t="s">
        <v>248</v>
      </c>
      <c r="C264" s="31" t="s">
        <v>51</v>
      </c>
      <c r="D264" s="32" t="s">
        <v>45</v>
      </c>
      <c r="E264" s="37" t="s">
        <v>46</v>
      </c>
      <c r="F264" s="34" t="n">
        <v>205</v>
      </c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6"/>
      <c r="Y264" s="36"/>
      <c r="Z264" s="34"/>
      <c r="AA264" s="34"/>
      <c r="AB264" s="36" t="n">
        <v>0</v>
      </c>
      <c r="AC264" s="36"/>
      <c r="AD264" s="36"/>
      <c r="AE264" s="36"/>
      <c r="AF264" s="28" t="n">
        <f aca="false">F264+AB264</f>
        <v>205</v>
      </c>
      <c r="AG264" s="28" t="n">
        <f aca="false">G264+AC264</f>
        <v>0</v>
      </c>
      <c r="AH264" s="29"/>
    </row>
    <row r="265" s="42" customFormat="true" ht="37.5" hidden="true" customHeight="false" outlineLevel="1" collapsed="false">
      <c r="A265" s="38"/>
      <c r="B265" s="39" t="s">
        <v>262</v>
      </c>
      <c r="C265" s="38"/>
      <c r="D265" s="39"/>
      <c r="E265" s="40" t="s">
        <v>263</v>
      </c>
      <c r="F265" s="41" t="n">
        <f aca="false">F266</f>
        <v>0</v>
      </c>
      <c r="G265" s="41" t="n">
        <f aca="false">G266</f>
        <v>0</v>
      </c>
      <c r="H265" s="41" t="e">
        <f aca="false">H266</f>
        <v>#REF!</v>
      </c>
      <c r="I265" s="41" t="e">
        <f aca="false">I266</f>
        <v>#REF!</v>
      </c>
      <c r="J265" s="41" t="n">
        <f aca="false">J266</f>
        <v>477</v>
      </c>
      <c r="K265" s="41" t="n">
        <f aca="false">K266</f>
        <v>0</v>
      </c>
      <c r="L265" s="41" t="e">
        <f aca="false">L266</f>
        <v>#REF!</v>
      </c>
      <c r="M265" s="41" t="e">
        <f aca="false">M266</f>
        <v>#REF!</v>
      </c>
      <c r="N265" s="41" t="n">
        <f aca="false">N266</f>
        <v>0</v>
      </c>
      <c r="O265" s="41" t="n">
        <f aca="false">O266</f>
        <v>0</v>
      </c>
      <c r="P265" s="41" t="e">
        <f aca="false">P266</f>
        <v>#REF!</v>
      </c>
      <c r="Q265" s="41" t="e">
        <f aca="false">Q266</f>
        <v>#REF!</v>
      </c>
      <c r="R265" s="41" t="n">
        <f aca="false">R266</f>
        <v>5664</v>
      </c>
      <c r="S265" s="41" t="e">
        <f aca="false">S266</f>
        <v>#REF!</v>
      </c>
      <c r="T265" s="41" t="n">
        <f aca="false">T266</f>
        <v>0</v>
      </c>
      <c r="U265" s="41" t="n">
        <f aca="false">U266</f>
        <v>0</v>
      </c>
      <c r="V265" s="41" t="n">
        <f aca="false">V266</f>
        <v>5664</v>
      </c>
      <c r="W265" s="41" t="e">
        <f aca="false">W266</f>
        <v>#REF!</v>
      </c>
      <c r="X265" s="41" t="n">
        <f aca="false">X266</f>
        <v>0</v>
      </c>
      <c r="Y265" s="41" t="n">
        <f aca="false">Y266</f>
        <v>0</v>
      </c>
      <c r="Z265" s="41" t="n">
        <f aca="false">Z266</f>
        <v>5664</v>
      </c>
      <c r="AA265" s="41" t="e">
        <f aca="false">AA266</f>
        <v>#REF!</v>
      </c>
      <c r="AB265" s="41" t="n">
        <f aca="false">AB266</f>
        <v>0</v>
      </c>
      <c r="AC265" s="41" t="n">
        <f aca="false">AC266</f>
        <v>0</v>
      </c>
      <c r="AD265" s="41" t="n">
        <f aca="false">AD266</f>
        <v>0</v>
      </c>
      <c r="AE265" s="41" t="n">
        <f aca="false">AE266</f>
        <v>0</v>
      </c>
      <c r="AF265" s="28" t="n">
        <f aca="false">F265+AB265</f>
        <v>0</v>
      </c>
      <c r="AG265" s="28" t="n">
        <f aca="false">G265+AC265</f>
        <v>0</v>
      </c>
      <c r="AH265" s="29"/>
    </row>
    <row r="266" s="42" customFormat="true" ht="56.25" hidden="true" customHeight="false" outlineLevel="1" collapsed="false">
      <c r="A266" s="38"/>
      <c r="B266" s="39" t="s">
        <v>262</v>
      </c>
      <c r="C266" s="38" t="s">
        <v>24</v>
      </c>
      <c r="D266" s="39"/>
      <c r="E266" s="40" t="s">
        <v>25</v>
      </c>
      <c r="F266" s="41" t="n">
        <f aca="false">F267</f>
        <v>0</v>
      </c>
      <c r="G266" s="41" t="n">
        <f aca="false">G267</f>
        <v>0</v>
      </c>
      <c r="H266" s="41" t="e">
        <f aca="false">H267</f>
        <v>#REF!</v>
      </c>
      <c r="I266" s="41" t="e">
        <f aca="false">I267</f>
        <v>#REF!</v>
      </c>
      <c r="J266" s="41" t="n">
        <f aca="false">J267</f>
        <v>477</v>
      </c>
      <c r="K266" s="41" t="n">
        <f aca="false">K267</f>
        <v>0</v>
      </c>
      <c r="L266" s="41" t="e">
        <f aca="false">L267</f>
        <v>#REF!</v>
      </c>
      <c r="M266" s="41" t="e">
        <f aca="false">M267</f>
        <v>#REF!</v>
      </c>
      <c r="N266" s="41" t="n">
        <f aca="false">N267</f>
        <v>0</v>
      </c>
      <c r="O266" s="41" t="n">
        <f aca="false">O267</f>
        <v>0</v>
      </c>
      <c r="P266" s="41" t="e">
        <f aca="false">P267</f>
        <v>#REF!</v>
      </c>
      <c r="Q266" s="41" t="e">
        <f aca="false">Q267</f>
        <v>#REF!</v>
      </c>
      <c r="R266" s="41" t="n">
        <f aca="false">R267</f>
        <v>5664</v>
      </c>
      <c r="S266" s="41" t="e">
        <f aca="false">S267</f>
        <v>#REF!</v>
      </c>
      <c r="T266" s="41" t="n">
        <f aca="false">T267</f>
        <v>0</v>
      </c>
      <c r="U266" s="41" t="n">
        <f aca="false">U267</f>
        <v>0</v>
      </c>
      <c r="V266" s="41" t="n">
        <f aca="false">V267</f>
        <v>5664</v>
      </c>
      <c r="W266" s="41" t="e">
        <f aca="false">W267</f>
        <v>#REF!</v>
      </c>
      <c r="X266" s="41" t="n">
        <f aca="false">X267</f>
        <v>0</v>
      </c>
      <c r="Y266" s="41" t="n">
        <f aca="false">Y267</f>
        <v>0</v>
      </c>
      <c r="Z266" s="41" t="n">
        <f aca="false">Z267</f>
        <v>5664</v>
      </c>
      <c r="AA266" s="41" t="e">
        <f aca="false">AA267</f>
        <v>#REF!</v>
      </c>
      <c r="AB266" s="41" t="n">
        <f aca="false">AB267</f>
        <v>0</v>
      </c>
      <c r="AC266" s="41" t="n">
        <f aca="false">AC267</f>
        <v>0</v>
      </c>
      <c r="AD266" s="41" t="n">
        <f aca="false">AD267</f>
        <v>0</v>
      </c>
      <c r="AE266" s="41" t="n">
        <f aca="false">AE267</f>
        <v>0</v>
      </c>
      <c r="AF266" s="28" t="n">
        <f aca="false">F266+AB266</f>
        <v>0</v>
      </c>
      <c r="AG266" s="28" t="n">
        <f aca="false">G266+AC266</f>
        <v>0</v>
      </c>
      <c r="AH266" s="29"/>
    </row>
    <row r="267" customFormat="false" ht="18.75" hidden="true" customHeight="false" outlineLevel="1" collapsed="false">
      <c r="A267" s="31"/>
      <c r="B267" s="32" t="s">
        <v>262</v>
      </c>
      <c r="C267" s="31" t="s">
        <v>24</v>
      </c>
      <c r="D267" s="32" t="s">
        <v>26</v>
      </c>
      <c r="E267" s="33" t="s">
        <v>27</v>
      </c>
      <c r="F267" s="34" t="n">
        <v>0</v>
      </c>
      <c r="G267" s="34" t="n">
        <v>0</v>
      </c>
      <c r="H267" s="34" t="e">
        <f aca="false">#REF!+#REF!</f>
        <v>#REF!</v>
      </c>
      <c r="I267" s="34" t="e">
        <f aca="false">#REF!+#REF!</f>
        <v>#REF!</v>
      </c>
      <c r="J267" s="34" t="n">
        <v>477</v>
      </c>
      <c r="K267" s="34"/>
      <c r="L267" s="34" t="e">
        <f aca="false">H267+J267</f>
        <v>#REF!</v>
      </c>
      <c r="M267" s="34" t="e">
        <f aca="false">I267+K267</f>
        <v>#REF!</v>
      </c>
      <c r="N267" s="34"/>
      <c r="O267" s="34"/>
      <c r="P267" s="34" t="e">
        <f aca="false">L267+N267</f>
        <v>#REF!</v>
      </c>
      <c r="Q267" s="34" t="e">
        <f aca="false">M267+O267</f>
        <v>#REF!</v>
      </c>
      <c r="R267" s="34" t="n">
        <v>5664</v>
      </c>
      <c r="S267" s="34" t="e">
        <f aca="false">#REF!+I267</f>
        <v>#REF!</v>
      </c>
      <c r="T267" s="34"/>
      <c r="U267" s="34"/>
      <c r="V267" s="34" t="n">
        <f aca="false">R267+T267</f>
        <v>5664</v>
      </c>
      <c r="W267" s="34" t="e">
        <f aca="false">S267+U267</f>
        <v>#REF!</v>
      </c>
      <c r="X267" s="36"/>
      <c r="Y267" s="36"/>
      <c r="Z267" s="34" t="n">
        <f aca="false">V267+X267</f>
        <v>5664</v>
      </c>
      <c r="AA267" s="34" t="e">
        <f aca="false">W267+Y267</f>
        <v>#REF!</v>
      </c>
      <c r="AB267" s="36"/>
      <c r="AC267" s="36"/>
      <c r="AD267" s="36"/>
      <c r="AE267" s="36"/>
      <c r="AF267" s="28" t="n">
        <f aca="false">F267+AB267</f>
        <v>0</v>
      </c>
      <c r="AG267" s="28" t="n">
        <f aca="false">G267+AC267</f>
        <v>0</v>
      </c>
      <c r="AH267" s="29"/>
    </row>
    <row r="268" s="42" customFormat="true" ht="18.75" hidden="false" customHeight="false" outlineLevel="1" collapsed="false">
      <c r="A268" s="38"/>
      <c r="B268" s="39" t="s">
        <v>262</v>
      </c>
      <c r="C268" s="38"/>
      <c r="D268" s="39"/>
      <c r="E268" s="40" t="s">
        <v>264</v>
      </c>
      <c r="F268" s="41" t="n">
        <f aca="false">F269</f>
        <v>6249</v>
      </c>
      <c r="G268" s="41" t="n">
        <f aca="false">G269</f>
        <v>0</v>
      </c>
      <c r="H268" s="41" t="n">
        <f aca="false">H269</f>
        <v>0</v>
      </c>
      <c r="I268" s="41" t="n">
        <f aca="false">I269</f>
        <v>0</v>
      </c>
      <c r="J268" s="41" t="n">
        <f aca="false">J269</f>
        <v>0</v>
      </c>
      <c r="K268" s="41" t="n">
        <f aca="false">K269</f>
        <v>0</v>
      </c>
      <c r="L268" s="41" t="n">
        <f aca="false">L269</f>
        <v>0</v>
      </c>
      <c r="M268" s="41" t="n">
        <f aca="false">M269</f>
        <v>0</v>
      </c>
      <c r="N268" s="41" t="n">
        <f aca="false">N269</f>
        <v>0</v>
      </c>
      <c r="O268" s="41" t="n">
        <f aca="false">O269</f>
        <v>0</v>
      </c>
      <c r="P268" s="41" t="n">
        <f aca="false">P269</f>
        <v>0</v>
      </c>
      <c r="Q268" s="41" t="n">
        <f aca="false">Q269</f>
        <v>0</v>
      </c>
      <c r="R268" s="41" t="n">
        <f aca="false">R269</f>
        <v>0</v>
      </c>
      <c r="S268" s="41" t="n">
        <f aca="false">S269</f>
        <v>0</v>
      </c>
      <c r="T268" s="41" t="n">
        <f aca="false">T269</f>
        <v>0</v>
      </c>
      <c r="U268" s="41" t="n">
        <f aca="false">U269</f>
        <v>0</v>
      </c>
      <c r="V268" s="41" t="n">
        <f aca="false">V269</f>
        <v>0</v>
      </c>
      <c r="W268" s="41" t="n">
        <f aca="false">W269</f>
        <v>0</v>
      </c>
      <c r="X268" s="41" t="n">
        <f aca="false">X269</f>
        <v>0</v>
      </c>
      <c r="Y268" s="41" t="n">
        <f aca="false">Y269</f>
        <v>0</v>
      </c>
      <c r="Z268" s="41" t="n">
        <f aca="false">Z269</f>
        <v>0</v>
      </c>
      <c r="AA268" s="41" t="n">
        <f aca="false">AA269</f>
        <v>0</v>
      </c>
      <c r="AB268" s="41" t="n">
        <f aca="false">AB269</f>
        <v>0</v>
      </c>
      <c r="AC268" s="41" t="n">
        <f aca="false">AC269</f>
        <v>0</v>
      </c>
      <c r="AD268" s="56"/>
      <c r="AE268" s="56"/>
      <c r="AF268" s="28" t="n">
        <f aca="false">F268+AB268</f>
        <v>6249</v>
      </c>
      <c r="AG268" s="28" t="n">
        <f aca="false">G268+AC268</f>
        <v>0</v>
      </c>
      <c r="AH268" s="57"/>
    </row>
    <row r="269" s="42" customFormat="true" ht="56.25" hidden="false" customHeight="false" outlineLevel="1" collapsed="false">
      <c r="A269" s="38"/>
      <c r="B269" s="39" t="s">
        <v>262</v>
      </c>
      <c r="C269" s="38" t="s">
        <v>24</v>
      </c>
      <c r="D269" s="39"/>
      <c r="E269" s="40" t="s">
        <v>25</v>
      </c>
      <c r="F269" s="41" t="n">
        <f aca="false">F270</f>
        <v>6249</v>
      </c>
      <c r="G269" s="41" t="n">
        <f aca="false">G270</f>
        <v>0</v>
      </c>
      <c r="H269" s="41" t="n">
        <f aca="false">H270</f>
        <v>0</v>
      </c>
      <c r="I269" s="41" t="n">
        <f aca="false">I270</f>
        <v>0</v>
      </c>
      <c r="J269" s="41" t="n">
        <f aca="false">J270</f>
        <v>0</v>
      </c>
      <c r="K269" s="41" t="n">
        <f aca="false">K270</f>
        <v>0</v>
      </c>
      <c r="L269" s="41" t="n">
        <f aca="false">L270</f>
        <v>0</v>
      </c>
      <c r="M269" s="41" t="n">
        <f aca="false">M270</f>
        <v>0</v>
      </c>
      <c r="N269" s="41" t="n">
        <f aca="false">N270</f>
        <v>0</v>
      </c>
      <c r="O269" s="41" t="n">
        <f aca="false">O270</f>
        <v>0</v>
      </c>
      <c r="P269" s="41" t="n">
        <f aca="false">P270</f>
        <v>0</v>
      </c>
      <c r="Q269" s="41" t="n">
        <f aca="false">Q270</f>
        <v>0</v>
      </c>
      <c r="R269" s="41" t="n">
        <f aca="false">R270</f>
        <v>0</v>
      </c>
      <c r="S269" s="41" t="n">
        <f aca="false">S270</f>
        <v>0</v>
      </c>
      <c r="T269" s="41" t="n">
        <f aca="false">T270</f>
        <v>0</v>
      </c>
      <c r="U269" s="41" t="n">
        <f aca="false">U270</f>
        <v>0</v>
      </c>
      <c r="V269" s="41" t="n">
        <f aca="false">V270</f>
        <v>0</v>
      </c>
      <c r="W269" s="41" t="n">
        <f aca="false">W270</f>
        <v>0</v>
      </c>
      <c r="X269" s="41" t="n">
        <f aca="false">X270</f>
        <v>0</v>
      </c>
      <c r="Y269" s="41" t="n">
        <f aca="false">Y270</f>
        <v>0</v>
      </c>
      <c r="Z269" s="41" t="n">
        <f aca="false">Z270</f>
        <v>0</v>
      </c>
      <c r="AA269" s="41" t="n">
        <f aca="false">AA270</f>
        <v>0</v>
      </c>
      <c r="AB269" s="41" t="n">
        <f aca="false">AB270</f>
        <v>0</v>
      </c>
      <c r="AC269" s="41" t="n">
        <f aca="false">AC270</f>
        <v>0</v>
      </c>
      <c r="AD269" s="56"/>
      <c r="AE269" s="56"/>
      <c r="AF269" s="28" t="n">
        <f aca="false">F269+AB269</f>
        <v>6249</v>
      </c>
      <c r="AG269" s="28" t="n">
        <f aca="false">G269+AC269</f>
        <v>0</v>
      </c>
      <c r="AH269" s="57"/>
    </row>
    <row r="270" customFormat="false" ht="18.75" hidden="false" customHeight="false" outlineLevel="1" collapsed="false">
      <c r="A270" s="31"/>
      <c r="B270" s="32" t="s">
        <v>262</v>
      </c>
      <c r="C270" s="31" t="s">
        <v>24</v>
      </c>
      <c r="D270" s="32" t="s">
        <v>26</v>
      </c>
      <c r="E270" s="33" t="s">
        <v>27</v>
      </c>
      <c r="F270" s="34" t="n">
        <v>6249</v>
      </c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6"/>
      <c r="Y270" s="36"/>
      <c r="Z270" s="34"/>
      <c r="AA270" s="34"/>
      <c r="AB270" s="36" t="n">
        <v>0</v>
      </c>
      <c r="AC270" s="36"/>
      <c r="AD270" s="36"/>
      <c r="AE270" s="36"/>
      <c r="AF270" s="28" t="n">
        <f aca="false">F270+AB270</f>
        <v>6249</v>
      </c>
      <c r="AG270" s="28" t="n">
        <f aca="false">G270+AC270</f>
        <v>0</v>
      </c>
      <c r="AH270" s="29"/>
    </row>
    <row r="271" s="42" customFormat="true" ht="18.75" hidden="false" customHeight="false" outlineLevel="1" collapsed="false">
      <c r="A271" s="38"/>
      <c r="B271" s="39" t="s">
        <v>191</v>
      </c>
      <c r="C271" s="38"/>
      <c r="D271" s="39"/>
      <c r="E271" s="40" t="s">
        <v>192</v>
      </c>
      <c r="F271" s="41" t="n">
        <f aca="false">F272</f>
        <v>24</v>
      </c>
      <c r="G271" s="41" t="n">
        <f aca="false">G272</f>
        <v>0</v>
      </c>
      <c r="H271" s="41" t="n">
        <f aca="false">H272</f>
        <v>0</v>
      </c>
      <c r="I271" s="41" t="n">
        <f aca="false">I272</f>
        <v>0</v>
      </c>
      <c r="J271" s="41" t="n">
        <f aca="false">J272</f>
        <v>0</v>
      </c>
      <c r="K271" s="41" t="n">
        <f aca="false">K272</f>
        <v>0</v>
      </c>
      <c r="L271" s="41" t="n">
        <f aca="false">L272</f>
        <v>0</v>
      </c>
      <c r="M271" s="41" t="n">
        <f aca="false">M272</f>
        <v>0</v>
      </c>
      <c r="N271" s="41" t="n">
        <f aca="false">N272</f>
        <v>0</v>
      </c>
      <c r="O271" s="41" t="n">
        <f aca="false">O272</f>
        <v>0</v>
      </c>
      <c r="P271" s="41" t="n">
        <f aca="false">P272</f>
        <v>0</v>
      </c>
      <c r="Q271" s="41" t="n">
        <f aca="false">Q272</f>
        <v>0</v>
      </c>
      <c r="R271" s="41" t="n">
        <f aca="false">R272</f>
        <v>0</v>
      </c>
      <c r="S271" s="41" t="n">
        <f aca="false">S272</f>
        <v>0</v>
      </c>
      <c r="T271" s="41" t="n">
        <f aca="false">T272</f>
        <v>0</v>
      </c>
      <c r="U271" s="41" t="n">
        <f aca="false">U272</f>
        <v>0</v>
      </c>
      <c r="V271" s="41" t="n">
        <f aca="false">V272</f>
        <v>0</v>
      </c>
      <c r="W271" s="41" t="n">
        <f aca="false">W272</f>
        <v>0</v>
      </c>
      <c r="X271" s="41" t="n">
        <f aca="false">X272</f>
        <v>0</v>
      </c>
      <c r="Y271" s="41" t="n">
        <f aca="false">Y272</f>
        <v>0</v>
      </c>
      <c r="Z271" s="41" t="n">
        <f aca="false">Z272</f>
        <v>0</v>
      </c>
      <c r="AA271" s="41" t="n">
        <f aca="false">AA272</f>
        <v>0</v>
      </c>
      <c r="AB271" s="41" t="n">
        <f aca="false">AB272</f>
        <v>0</v>
      </c>
      <c r="AC271" s="41" t="n">
        <f aca="false">AC272</f>
        <v>0</v>
      </c>
      <c r="AD271" s="41" t="n">
        <f aca="false">AD272</f>
        <v>0</v>
      </c>
      <c r="AE271" s="41" t="n">
        <f aca="false">AE272</f>
        <v>0</v>
      </c>
      <c r="AF271" s="28" t="n">
        <f aca="false">F271+AB271</f>
        <v>24</v>
      </c>
      <c r="AG271" s="28" t="n">
        <f aca="false">G271+AC271</f>
        <v>0</v>
      </c>
      <c r="AH271" s="57"/>
    </row>
    <row r="272" s="42" customFormat="true" ht="37.5" hidden="false" customHeight="false" outlineLevel="1" collapsed="false">
      <c r="A272" s="38"/>
      <c r="B272" s="39" t="s">
        <v>191</v>
      </c>
      <c r="C272" s="38" t="s">
        <v>51</v>
      </c>
      <c r="D272" s="39"/>
      <c r="E272" s="43" t="s">
        <v>265</v>
      </c>
      <c r="F272" s="41" t="n">
        <f aca="false">F273</f>
        <v>24</v>
      </c>
      <c r="G272" s="41" t="n">
        <f aca="false">G273</f>
        <v>0</v>
      </c>
      <c r="H272" s="41" t="n">
        <f aca="false">H273</f>
        <v>0</v>
      </c>
      <c r="I272" s="41" t="n">
        <f aca="false">I273</f>
        <v>0</v>
      </c>
      <c r="J272" s="41" t="n">
        <f aca="false">J273</f>
        <v>0</v>
      </c>
      <c r="K272" s="41" t="n">
        <f aca="false">K273</f>
        <v>0</v>
      </c>
      <c r="L272" s="41" t="n">
        <f aca="false">L273</f>
        <v>0</v>
      </c>
      <c r="M272" s="41" t="n">
        <f aca="false">M273</f>
        <v>0</v>
      </c>
      <c r="N272" s="41" t="n">
        <f aca="false">N273</f>
        <v>0</v>
      </c>
      <c r="O272" s="41" t="n">
        <f aca="false">O273</f>
        <v>0</v>
      </c>
      <c r="P272" s="41" t="n">
        <f aca="false">P273</f>
        <v>0</v>
      </c>
      <c r="Q272" s="41" t="n">
        <f aca="false">Q273</f>
        <v>0</v>
      </c>
      <c r="R272" s="41" t="n">
        <f aca="false">R273</f>
        <v>0</v>
      </c>
      <c r="S272" s="41" t="n">
        <f aca="false">S273</f>
        <v>0</v>
      </c>
      <c r="T272" s="41" t="n">
        <f aca="false">T273</f>
        <v>0</v>
      </c>
      <c r="U272" s="41" t="n">
        <f aca="false">U273</f>
        <v>0</v>
      </c>
      <c r="V272" s="41" t="n">
        <f aca="false">V273</f>
        <v>0</v>
      </c>
      <c r="W272" s="41" t="n">
        <f aca="false">W273</f>
        <v>0</v>
      </c>
      <c r="X272" s="41" t="n">
        <f aca="false">X273</f>
        <v>0</v>
      </c>
      <c r="Y272" s="41" t="n">
        <f aca="false">Y273</f>
        <v>0</v>
      </c>
      <c r="Z272" s="41" t="n">
        <f aca="false">Z273</f>
        <v>0</v>
      </c>
      <c r="AA272" s="41" t="n">
        <f aca="false">AA273</f>
        <v>0</v>
      </c>
      <c r="AB272" s="41" t="n">
        <f aca="false">AB273</f>
        <v>0</v>
      </c>
      <c r="AC272" s="41" t="n">
        <f aca="false">AC273</f>
        <v>0</v>
      </c>
      <c r="AD272" s="41" t="n">
        <f aca="false">AD273</f>
        <v>0</v>
      </c>
      <c r="AE272" s="41" t="n">
        <f aca="false">AE273</f>
        <v>0</v>
      </c>
      <c r="AF272" s="28" t="n">
        <f aca="false">F272+AB272</f>
        <v>24</v>
      </c>
      <c r="AG272" s="28" t="n">
        <f aca="false">G272+AC272</f>
        <v>0</v>
      </c>
      <c r="AH272" s="57"/>
    </row>
    <row r="273" customFormat="false" ht="56.25" hidden="false" customHeight="false" outlineLevel="1" collapsed="false">
      <c r="A273" s="31"/>
      <c r="B273" s="32" t="s">
        <v>191</v>
      </c>
      <c r="C273" s="31" t="s">
        <v>51</v>
      </c>
      <c r="D273" s="32" t="s">
        <v>45</v>
      </c>
      <c r="E273" s="37" t="s">
        <v>46</v>
      </c>
      <c r="F273" s="34" t="n">
        <v>24</v>
      </c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6" t="n">
        <v>0</v>
      </c>
      <c r="AC273" s="36"/>
      <c r="AD273" s="36"/>
      <c r="AE273" s="36"/>
      <c r="AF273" s="28" t="n">
        <f aca="false">F273+AB273</f>
        <v>24</v>
      </c>
      <c r="AG273" s="28" t="n">
        <f aca="false">G273+AC273</f>
        <v>0</v>
      </c>
      <c r="AH273" s="29"/>
    </row>
    <row r="274" s="49" customFormat="true" ht="56.25" hidden="false" customHeight="false" outlineLevel="0" collapsed="false">
      <c r="A274" s="45" t="n">
        <v>961</v>
      </c>
      <c r="B274" s="46"/>
      <c r="C274" s="45"/>
      <c r="D274" s="46"/>
      <c r="E274" s="47" t="s">
        <v>266</v>
      </c>
      <c r="F274" s="48" t="n">
        <f aca="false">F275+F281+F288+F291</f>
        <v>76623</v>
      </c>
      <c r="G274" s="48" t="n">
        <f aca="false">G275+G281+G288+G291</f>
        <v>0</v>
      </c>
      <c r="H274" s="48" t="e">
        <f aca="false">H275+H281+H288+H291</f>
        <v>#REF!</v>
      </c>
      <c r="I274" s="48" t="e">
        <f aca="false">I275+I281+I288+I291</f>
        <v>#REF!</v>
      </c>
      <c r="J274" s="48" t="n">
        <f aca="false">J275+J281+J288+J291</f>
        <v>0</v>
      </c>
      <c r="K274" s="48" t="n">
        <f aca="false">K275+K281+K288+K291</f>
        <v>0</v>
      </c>
      <c r="L274" s="48" t="e">
        <f aca="false">L275+L281+L288+L291</f>
        <v>#REF!</v>
      </c>
      <c r="M274" s="48" t="e">
        <f aca="false">M275+M281+M288+M291</f>
        <v>#REF!</v>
      </c>
      <c r="N274" s="48" t="n">
        <f aca="false">N275+N281+N288+N291</f>
        <v>72291</v>
      </c>
      <c r="O274" s="48" t="n">
        <f aca="false">O275+O281+O288+O291</f>
        <v>0</v>
      </c>
      <c r="P274" s="48" t="e">
        <f aca="false">P275+P281+P288+P291</f>
        <v>#REF!</v>
      </c>
      <c r="Q274" s="48" t="e">
        <f aca="false">Q275+Q281+Q288+Q291</f>
        <v>#REF!</v>
      </c>
      <c r="R274" s="48" t="n">
        <f aca="false">R275+R281+R288+R291</f>
        <v>754</v>
      </c>
      <c r="S274" s="48" t="e">
        <f aca="false">S275+S281+S288+S291</f>
        <v>#REF!</v>
      </c>
      <c r="T274" s="48" t="n">
        <f aca="false">T275+T281+T288+T291</f>
        <v>0</v>
      </c>
      <c r="U274" s="48" t="n">
        <f aca="false">U275+U281+U288+U291</f>
        <v>0</v>
      </c>
      <c r="V274" s="48" t="n">
        <f aca="false">V275+V281+V288+V291</f>
        <v>754</v>
      </c>
      <c r="W274" s="48" t="e">
        <f aca="false">W275+W281+W288+W291</f>
        <v>#REF!</v>
      </c>
      <c r="X274" s="48" t="n">
        <f aca="false">X275+X281+X288+X291</f>
        <v>73979</v>
      </c>
      <c r="Y274" s="48" t="n">
        <f aca="false">Y275+Y281+Y288+Y291</f>
        <v>0</v>
      </c>
      <c r="Z274" s="48" t="n">
        <f aca="false">Z275+Z281+Z288+Z291</f>
        <v>74733</v>
      </c>
      <c r="AA274" s="48" t="e">
        <f aca="false">AA275+AA281+AA288+AA291</f>
        <v>#REF!</v>
      </c>
      <c r="AB274" s="48" t="n">
        <f aca="false">AB275+AB281+AB288+AB291</f>
        <v>296</v>
      </c>
      <c r="AC274" s="48" t="n">
        <f aca="false">AC275+AC281+AC288+AC291</f>
        <v>0</v>
      </c>
      <c r="AD274" s="48" t="n">
        <f aca="false">AD275+AD281+AD288+AD291</f>
        <v>0</v>
      </c>
      <c r="AE274" s="48" t="n">
        <f aca="false">AE275+AE281+AE288+AE291</f>
        <v>0</v>
      </c>
      <c r="AF274" s="21" t="n">
        <f aca="false">F274+AB274</f>
        <v>76919</v>
      </c>
      <c r="AG274" s="21" t="n">
        <f aca="false">G274+AC274</f>
        <v>0</v>
      </c>
      <c r="AH274" s="22"/>
    </row>
    <row r="275" s="42" customFormat="true" ht="18.75" hidden="false" customHeight="false" outlineLevel="1" collapsed="false">
      <c r="A275" s="50"/>
      <c r="B275" s="39" t="s">
        <v>177</v>
      </c>
      <c r="C275" s="38"/>
      <c r="D275" s="39"/>
      <c r="E275" s="40" t="s">
        <v>178</v>
      </c>
      <c r="F275" s="41" t="n">
        <f aca="false">F276</f>
        <v>188</v>
      </c>
      <c r="G275" s="41" t="n">
        <f aca="false">G276</f>
        <v>0</v>
      </c>
      <c r="H275" s="41" t="e">
        <f aca="false">H276</f>
        <v>#REF!</v>
      </c>
      <c r="I275" s="41" t="e">
        <f aca="false">I276</f>
        <v>#REF!</v>
      </c>
      <c r="J275" s="41" t="n">
        <f aca="false">J276</f>
        <v>0</v>
      </c>
      <c r="K275" s="41" t="n">
        <f aca="false">K276</f>
        <v>0</v>
      </c>
      <c r="L275" s="41" t="e">
        <f aca="false">L276</f>
        <v>#REF!</v>
      </c>
      <c r="M275" s="41" t="e">
        <f aca="false">M276</f>
        <v>#REF!</v>
      </c>
      <c r="N275" s="41" t="n">
        <f aca="false">N276</f>
        <v>-639</v>
      </c>
      <c r="O275" s="41" t="n">
        <f aca="false">O276</f>
        <v>0</v>
      </c>
      <c r="P275" s="41" t="e">
        <f aca="false">P276</f>
        <v>#REF!</v>
      </c>
      <c r="Q275" s="41" t="e">
        <f aca="false">Q276</f>
        <v>#REF!</v>
      </c>
      <c r="R275" s="41" t="n">
        <f aca="false">R276</f>
        <v>754</v>
      </c>
      <c r="S275" s="41" t="e">
        <f aca="false">S276</f>
        <v>#REF!</v>
      </c>
      <c r="T275" s="41" t="n">
        <f aca="false">T276</f>
        <v>0</v>
      </c>
      <c r="U275" s="41" t="n">
        <f aca="false">U276</f>
        <v>0</v>
      </c>
      <c r="V275" s="41" t="n">
        <f aca="false">V276</f>
        <v>754</v>
      </c>
      <c r="W275" s="41" t="e">
        <f aca="false">W276</f>
        <v>#REF!</v>
      </c>
      <c r="X275" s="41" t="n">
        <f aca="false">X276</f>
        <v>-555</v>
      </c>
      <c r="Y275" s="41" t="n">
        <f aca="false">Y276</f>
        <v>0</v>
      </c>
      <c r="Z275" s="41" t="n">
        <f aca="false">Z276</f>
        <v>199</v>
      </c>
      <c r="AA275" s="41" t="e">
        <f aca="false">AA276</f>
        <v>#REF!</v>
      </c>
      <c r="AB275" s="41" t="n">
        <f aca="false">AB276</f>
        <v>0</v>
      </c>
      <c r="AC275" s="41" t="n">
        <f aca="false">AC276</f>
        <v>0</v>
      </c>
      <c r="AD275" s="41" t="n">
        <f aca="false">AD276</f>
        <v>0</v>
      </c>
      <c r="AE275" s="41" t="n">
        <f aca="false">AE276</f>
        <v>0</v>
      </c>
      <c r="AF275" s="28" t="n">
        <f aca="false">F275+AB275</f>
        <v>188</v>
      </c>
      <c r="AG275" s="28" t="n">
        <f aca="false">G275+AC275</f>
        <v>0</v>
      </c>
      <c r="AH275" s="29"/>
    </row>
    <row r="276" s="42" customFormat="true" ht="18.75" hidden="false" customHeight="false" outlineLevel="1" collapsed="false">
      <c r="A276" s="50"/>
      <c r="B276" s="39" t="s">
        <v>177</v>
      </c>
      <c r="C276" s="38" t="s">
        <v>51</v>
      </c>
      <c r="D276" s="39"/>
      <c r="E276" s="40" t="s">
        <v>267</v>
      </c>
      <c r="F276" s="41" t="n">
        <f aca="false">SUM(F277:F280)</f>
        <v>188</v>
      </c>
      <c r="G276" s="41" t="n">
        <f aca="false">SUM(G277:G280)</f>
        <v>0</v>
      </c>
      <c r="H276" s="41" t="e">
        <f aca="false">SUM(H277:H280)</f>
        <v>#REF!</v>
      </c>
      <c r="I276" s="41" t="e">
        <f aca="false">SUM(I277:I280)</f>
        <v>#REF!</v>
      </c>
      <c r="J276" s="41" t="n">
        <f aca="false">SUM(J277:J280)</f>
        <v>0</v>
      </c>
      <c r="K276" s="41" t="n">
        <f aca="false">SUM(K277:K280)</f>
        <v>0</v>
      </c>
      <c r="L276" s="41" t="e">
        <f aca="false">SUM(L277:L280)</f>
        <v>#REF!</v>
      </c>
      <c r="M276" s="41" t="e">
        <f aca="false">SUM(M277:M280)</f>
        <v>#REF!</v>
      </c>
      <c r="N276" s="41" t="n">
        <f aca="false">SUM(N277:N280)</f>
        <v>-639</v>
      </c>
      <c r="O276" s="41" t="n">
        <f aca="false">SUM(O277:O280)</f>
        <v>0</v>
      </c>
      <c r="P276" s="41" t="e">
        <f aca="false">SUM(P277:P280)</f>
        <v>#REF!</v>
      </c>
      <c r="Q276" s="41" t="e">
        <f aca="false">SUM(Q277:Q280)</f>
        <v>#REF!</v>
      </c>
      <c r="R276" s="41" t="n">
        <f aca="false">SUM(R277:R280)</f>
        <v>754</v>
      </c>
      <c r="S276" s="41" t="e">
        <f aca="false">SUM(S277:S280)</f>
        <v>#REF!</v>
      </c>
      <c r="T276" s="41" t="n">
        <f aca="false">SUM(T277:T280)</f>
        <v>0</v>
      </c>
      <c r="U276" s="41" t="n">
        <f aca="false">SUM(U277:U280)</f>
        <v>0</v>
      </c>
      <c r="V276" s="41" t="n">
        <f aca="false">SUM(V277:V280)</f>
        <v>754</v>
      </c>
      <c r="W276" s="41" t="e">
        <f aca="false">SUM(W277:W280)</f>
        <v>#REF!</v>
      </c>
      <c r="X276" s="41" t="n">
        <f aca="false">SUM(X277:X280)</f>
        <v>-555</v>
      </c>
      <c r="Y276" s="41" t="n">
        <f aca="false">SUM(Y277:Y280)</f>
        <v>0</v>
      </c>
      <c r="Z276" s="41" t="n">
        <f aca="false">SUM(Z277:Z280)</f>
        <v>199</v>
      </c>
      <c r="AA276" s="41" t="e">
        <f aca="false">SUM(AA277:AA280)</f>
        <v>#REF!</v>
      </c>
      <c r="AB276" s="41" t="n">
        <f aca="false">SUM(AB277:AB280)</f>
        <v>0</v>
      </c>
      <c r="AC276" s="41" t="n">
        <f aca="false">SUM(AC277:AC280)</f>
        <v>0</v>
      </c>
      <c r="AD276" s="41" t="n">
        <f aca="false">SUM(AD277:AD280)</f>
        <v>0</v>
      </c>
      <c r="AE276" s="41" t="n">
        <f aca="false">SUM(AE277:AE280)</f>
        <v>0</v>
      </c>
      <c r="AF276" s="28" t="n">
        <f aca="false">F276+AB276</f>
        <v>188</v>
      </c>
      <c r="AG276" s="28" t="n">
        <f aca="false">G276+AC276</f>
        <v>0</v>
      </c>
      <c r="AH276" s="29"/>
    </row>
    <row r="277" customFormat="false" ht="37.5" hidden="false" customHeight="false" outlineLevel="1" collapsed="false">
      <c r="A277" s="11"/>
      <c r="B277" s="32" t="s">
        <v>177</v>
      </c>
      <c r="C277" s="31" t="s">
        <v>51</v>
      </c>
      <c r="D277" s="32" t="s">
        <v>45</v>
      </c>
      <c r="E277" s="33" t="s">
        <v>268</v>
      </c>
      <c r="F277" s="34" t="n">
        <v>55</v>
      </c>
      <c r="G277" s="34" t="n">
        <v>0</v>
      </c>
      <c r="H277" s="34" t="e">
        <f aca="false">#REF!+#REF!</f>
        <v>#REF!</v>
      </c>
      <c r="I277" s="34" t="e">
        <f aca="false">#REF!+#REF!</f>
        <v>#REF!</v>
      </c>
      <c r="J277" s="34"/>
      <c r="K277" s="34"/>
      <c r="L277" s="34" t="e">
        <f aca="false">H277+J277</f>
        <v>#REF!</v>
      </c>
      <c r="M277" s="34" t="e">
        <f aca="false">I277+K277</f>
        <v>#REF!</v>
      </c>
      <c r="N277" s="34" t="n">
        <v>-627</v>
      </c>
      <c r="O277" s="34"/>
      <c r="P277" s="34" t="e">
        <f aca="false">L277+N277</f>
        <v>#REF!</v>
      </c>
      <c r="Q277" s="34" t="e">
        <f aca="false">M277+O277</f>
        <v>#REF!</v>
      </c>
      <c r="R277" s="34" t="n">
        <v>582</v>
      </c>
      <c r="S277" s="34" t="e">
        <f aca="false">#REF!+I277</f>
        <v>#REF!</v>
      </c>
      <c r="T277" s="34"/>
      <c r="U277" s="34"/>
      <c r="V277" s="34" t="n">
        <f aca="false">R277+T277</f>
        <v>582</v>
      </c>
      <c r="W277" s="34" t="e">
        <f aca="false">S277+U277</f>
        <v>#REF!</v>
      </c>
      <c r="X277" s="36" t="n">
        <v>-527</v>
      </c>
      <c r="Y277" s="36"/>
      <c r="Z277" s="34" t="n">
        <f aca="false">V277+X277</f>
        <v>55</v>
      </c>
      <c r="AA277" s="34" t="e">
        <f aca="false">W277+Y277</f>
        <v>#REF!</v>
      </c>
      <c r="AB277" s="36"/>
      <c r="AC277" s="36"/>
      <c r="AD277" s="36"/>
      <c r="AE277" s="36"/>
      <c r="AF277" s="28" t="n">
        <f aca="false">F277+AB277</f>
        <v>55</v>
      </c>
      <c r="AG277" s="28" t="n">
        <f aca="false">G277+AC277</f>
        <v>0</v>
      </c>
      <c r="AH277" s="29"/>
    </row>
    <row r="278" customFormat="false" ht="37.5" hidden="false" customHeight="false" outlineLevel="1" collapsed="false">
      <c r="A278" s="11"/>
      <c r="B278" s="32" t="s">
        <v>177</v>
      </c>
      <c r="C278" s="31" t="s">
        <v>51</v>
      </c>
      <c r="D278" s="32" t="s">
        <v>45</v>
      </c>
      <c r="E278" s="33" t="s">
        <v>180</v>
      </c>
      <c r="F278" s="34" t="n">
        <v>30</v>
      </c>
      <c r="G278" s="34" t="n">
        <v>0</v>
      </c>
      <c r="H278" s="34" t="e">
        <f aca="false">#REF!+#REF!</f>
        <v>#REF!</v>
      </c>
      <c r="I278" s="34" t="e">
        <f aca="false">#REF!+#REF!</f>
        <v>#REF!</v>
      </c>
      <c r="J278" s="34"/>
      <c r="K278" s="34"/>
      <c r="L278" s="34" t="e">
        <f aca="false">H278+J278</f>
        <v>#REF!</v>
      </c>
      <c r="M278" s="34" t="e">
        <f aca="false">I278+K278</f>
        <v>#REF!</v>
      </c>
      <c r="N278" s="34"/>
      <c r="O278" s="34"/>
      <c r="P278" s="34" t="e">
        <f aca="false">L278+N278</f>
        <v>#REF!</v>
      </c>
      <c r="Q278" s="34" t="e">
        <f aca="false">M278+O278</f>
        <v>#REF!</v>
      </c>
      <c r="R278" s="34"/>
      <c r="S278" s="34" t="e">
        <f aca="false">#REF!+I278</f>
        <v>#REF!</v>
      </c>
      <c r="T278" s="34"/>
      <c r="U278" s="34"/>
      <c r="V278" s="34" t="n">
        <f aca="false">R278+T278</f>
        <v>0</v>
      </c>
      <c r="W278" s="34" t="e">
        <f aca="false">S278+U278</f>
        <v>#REF!</v>
      </c>
      <c r="X278" s="36"/>
      <c r="Y278" s="36"/>
      <c r="Z278" s="34" t="n">
        <f aca="false">V278+X278</f>
        <v>0</v>
      </c>
      <c r="AA278" s="34" t="e">
        <f aca="false">W278+Y278</f>
        <v>#REF!</v>
      </c>
      <c r="AB278" s="36"/>
      <c r="AC278" s="36"/>
      <c r="AD278" s="36"/>
      <c r="AE278" s="36"/>
      <c r="AF278" s="28" t="n">
        <f aca="false">F278+AB278</f>
        <v>30</v>
      </c>
      <c r="AG278" s="28" t="n">
        <f aca="false">G278+AC278</f>
        <v>0</v>
      </c>
      <c r="AH278" s="29"/>
    </row>
    <row r="279" customFormat="false" ht="37.5" hidden="false" customHeight="false" outlineLevel="1" collapsed="false">
      <c r="A279" s="11"/>
      <c r="B279" s="32" t="s">
        <v>177</v>
      </c>
      <c r="C279" s="31" t="s">
        <v>51</v>
      </c>
      <c r="D279" s="32" t="s">
        <v>45</v>
      </c>
      <c r="E279" s="33" t="s">
        <v>181</v>
      </c>
      <c r="F279" s="34" t="n">
        <v>9</v>
      </c>
      <c r="G279" s="34" t="n">
        <v>0</v>
      </c>
      <c r="H279" s="34" t="e">
        <f aca="false">#REF!+#REF!</f>
        <v>#REF!</v>
      </c>
      <c r="I279" s="34" t="e">
        <f aca="false">#REF!+#REF!</f>
        <v>#REF!</v>
      </c>
      <c r="J279" s="34"/>
      <c r="K279" s="34"/>
      <c r="L279" s="34" t="e">
        <f aca="false">H279+J279</f>
        <v>#REF!</v>
      </c>
      <c r="M279" s="34" t="e">
        <f aca="false">I279+K279</f>
        <v>#REF!</v>
      </c>
      <c r="N279" s="34"/>
      <c r="O279" s="34"/>
      <c r="P279" s="34" t="e">
        <f aca="false">L279+N279</f>
        <v>#REF!</v>
      </c>
      <c r="Q279" s="34" t="e">
        <f aca="false">M279+O279</f>
        <v>#REF!</v>
      </c>
      <c r="R279" s="34" t="n">
        <v>6</v>
      </c>
      <c r="S279" s="34" t="e">
        <f aca="false">#REF!+I279</f>
        <v>#REF!</v>
      </c>
      <c r="T279" s="34"/>
      <c r="U279" s="34"/>
      <c r="V279" s="34" t="n">
        <f aca="false">R279+T279</f>
        <v>6</v>
      </c>
      <c r="W279" s="34" t="e">
        <f aca="false">S279+U279</f>
        <v>#REF!</v>
      </c>
      <c r="X279" s="36"/>
      <c r="Y279" s="36"/>
      <c r="Z279" s="34" t="n">
        <f aca="false">V279+X279</f>
        <v>6</v>
      </c>
      <c r="AA279" s="34" t="e">
        <f aca="false">W279+Y279</f>
        <v>#REF!</v>
      </c>
      <c r="AB279" s="36"/>
      <c r="AC279" s="36"/>
      <c r="AD279" s="36"/>
      <c r="AE279" s="36"/>
      <c r="AF279" s="28" t="n">
        <f aca="false">F279+AB279</f>
        <v>9</v>
      </c>
      <c r="AG279" s="28" t="n">
        <f aca="false">G279+AC279</f>
        <v>0</v>
      </c>
      <c r="AH279" s="29"/>
    </row>
    <row r="280" s="67" customFormat="true" ht="75" hidden="false" customHeight="false" outlineLevel="1" collapsed="false">
      <c r="A280" s="31"/>
      <c r="B280" s="32" t="s">
        <v>177</v>
      </c>
      <c r="C280" s="31" t="s">
        <v>51</v>
      </c>
      <c r="D280" s="32" t="s">
        <v>45</v>
      </c>
      <c r="E280" s="33" t="s">
        <v>247</v>
      </c>
      <c r="F280" s="34" t="n">
        <v>94</v>
      </c>
      <c r="G280" s="34" t="n">
        <v>0</v>
      </c>
      <c r="H280" s="34" t="e">
        <f aca="false">#REF!+#REF!</f>
        <v>#REF!</v>
      </c>
      <c r="I280" s="34" t="e">
        <f aca="false">#REF!+#REF!</f>
        <v>#REF!</v>
      </c>
      <c r="J280" s="34"/>
      <c r="K280" s="34"/>
      <c r="L280" s="34" t="e">
        <f aca="false">H280+J280</f>
        <v>#REF!</v>
      </c>
      <c r="M280" s="34" t="e">
        <f aca="false">I280+K280</f>
        <v>#REF!</v>
      </c>
      <c r="N280" s="34" t="n">
        <v>-12</v>
      </c>
      <c r="O280" s="34"/>
      <c r="P280" s="34" t="e">
        <f aca="false">L280+N280</f>
        <v>#REF!</v>
      </c>
      <c r="Q280" s="34" t="e">
        <f aca="false">M280+O280</f>
        <v>#REF!</v>
      </c>
      <c r="R280" s="34" t="n">
        <v>166</v>
      </c>
      <c r="S280" s="34" t="e">
        <f aca="false">#REF!+I280</f>
        <v>#REF!</v>
      </c>
      <c r="T280" s="34"/>
      <c r="U280" s="34"/>
      <c r="V280" s="34" t="n">
        <f aca="false">R280+T280</f>
        <v>166</v>
      </c>
      <c r="W280" s="34" t="e">
        <f aca="false">S280+U280</f>
        <v>#REF!</v>
      </c>
      <c r="X280" s="36" t="n">
        <v>-28</v>
      </c>
      <c r="Y280" s="36"/>
      <c r="Z280" s="34" t="n">
        <f aca="false">V280+X280</f>
        <v>138</v>
      </c>
      <c r="AA280" s="34" t="e">
        <f aca="false">W280+Y280</f>
        <v>#REF!</v>
      </c>
      <c r="AB280" s="36" t="n">
        <v>0</v>
      </c>
      <c r="AC280" s="36"/>
      <c r="AD280" s="36"/>
      <c r="AE280" s="36"/>
      <c r="AF280" s="28" t="n">
        <f aca="false">F280+AB280</f>
        <v>94</v>
      </c>
      <c r="AG280" s="28" t="n">
        <f aca="false">G280+AC280</f>
        <v>0</v>
      </c>
      <c r="AH280" s="29"/>
    </row>
    <row r="281" s="42" customFormat="true" ht="18.75" hidden="false" customHeight="false" outlineLevel="1" collapsed="false">
      <c r="A281" s="38"/>
      <c r="B281" s="39" t="s">
        <v>191</v>
      </c>
      <c r="C281" s="38"/>
      <c r="D281" s="39"/>
      <c r="E281" s="40" t="s">
        <v>192</v>
      </c>
      <c r="F281" s="41" t="n">
        <f aca="false">F282+F284+F286</f>
        <v>68433</v>
      </c>
      <c r="G281" s="41" t="n">
        <f aca="false">G282+G284+G286</f>
        <v>0</v>
      </c>
      <c r="H281" s="41" t="n">
        <f aca="false">H282+H284+H286</f>
        <v>0</v>
      </c>
      <c r="I281" s="41" t="n">
        <f aca="false">I282+I284+I286</f>
        <v>0</v>
      </c>
      <c r="J281" s="41" t="n">
        <f aca="false">J282+J284+J286</f>
        <v>0</v>
      </c>
      <c r="K281" s="41" t="n">
        <f aca="false">K282+K284+K286</f>
        <v>0</v>
      </c>
      <c r="L281" s="41" t="n">
        <f aca="false">L282+L284+L286</f>
        <v>0</v>
      </c>
      <c r="M281" s="41" t="n">
        <f aca="false">M282+M284+M286</f>
        <v>0</v>
      </c>
      <c r="N281" s="41" t="n">
        <f aca="false">N282+N284+N286</f>
        <v>65600</v>
      </c>
      <c r="O281" s="41" t="n">
        <f aca="false">O282+O284+O286</f>
        <v>0</v>
      </c>
      <c r="P281" s="41" t="n">
        <f aca="false">P282+P284+P286</f>
        <v>65600</v>
      </c>
      <c r="Q281" s="41" t="n">
        <f aca="false">Q282+Q284+Q286</f>
        <v>0</v>
      </c>
      <c r="R281" s="41" t="n">
        <f aca="false">R282+R284+R286</f>
        <v>0</v>
      </c>
      <c r="S281" s="41" t="n">
        <f aca="false">S282+S284+S286</f>
        <v>0</v>
      </c>
      <c r="T281" s="41" t="n">
        <f aca="false">T282+T284+T286</f>
        <v>0</v>
      </c>
      <c r="U281" s="41" t="n">
        <f aca="false">U282+U284+U286</f>
        <v>0</v>
      </c>
      <c r="V281" s="41" t="n">
        <f aca="false">V282+V284+V286</f>
        <v>0</v>
      </c>
      <c r="W281" s="41" t="n">
        <f aca="false">W282+W284+W286</f>
        <v>0</v>
      </c>
      <c r="X281" s="41" t="n">
        <f aca="false">X282+X284+X286</f>
        <v>67162</v>
      </c>
      <c r="Y281" s="41" t="n">
        <f aca="false">Y282+Y284+Y286</f>
        <v>0</v>
      </c>
      <c r="Z281" s="41" t="n">
        <f aca="false">Z282+Z284+Z286</f>
        <v>67162</v>
      </c>
      <c r="AA281" s="41" t="n">
        <f aca="false">AA282+AA284+AA286</f>
        <v>0</v>
      </c>
      <c r="AB281" s="41" t="n">
        <f aca="false">AB282+AB284+AB286</f>
        <v>296</v>
      </c>
      <c r="AC281" s="41" t="n">
        <f aca="false">AC282+AC284+AC286</f>
        <v>0</v>
      </c>
      <c r="AD281" s="41" t="n">
        <f aca="false">AD282+AD284+AD286</f>
        <v>0</v>
      </c>
      <c r="AE281" s="41" t="n">
        <f aca="false">AE282+AE284+AE286</f>
        <v>0</v>
      </c>
      <c r="AF281" s="28" t="n">
        <f aca="false">F281+AB281</f>
        <v>68729</v>
      </c>
      <c r="AG281" s="28" t="n">
        <f aca="false">G281+AC281</f>
        <v>0</v>
      </c>
      <c r="AH281" s="29"/>
    </row>
    <row r="282" s="42" customFormat="true" ht="18.75" hidden="false" customHeight="false" outlineLevel="1" collapsed="false">
      <c r="A282" s="38"/>
      <c r="B282" s="39" t="s">
        <v>191</v>
      </c>
      <c r="C282" s="38" t="s">
        <v>269</v>
      </c>
      <c r="D282" s="39"/>
      <c r="E282" s="40" t="s">
        <v>270</v>
      </c>
      <c r="F282" s="41" t="n">
        <f aca="false">F283</f>
        <v>63111</v>
      </c>
      <c r="G282" s="41" t="n">
        <f aca="false">G283</f>
        <v>0</v>
      </c>
      <c r="H282" s="41" t="n">
        <f aca="false">H283</f>
        <v>0</v>
      </c>
      <c r="I282" s="41" t="n">
        <f aca="false">I283</f>
        <v>0</v>
      </c>
      <c r="J282" s="41" t="n">
        <f aca="false">J283</f>
        <v>0</v>
      </c>
      <c r="K282" s="41" t="n">
        <f aca="false">K283</f>
        <v>0</v>
      </c>
      <c r="L282" s="41" t="n">
        <f aca="false">L283</f>
        <v>0</v>
      </c>
      <c r="M282" s="41" t="n">
        <f aca="false">M283</f>
        <v>0</v>
      </c>
      <c r="N282" s="41" t="n">
        <f aca="false">N283</f>
        <v>59751</v>
      </c>
      <c r="O282" s="41" t="n">
        <f aca="false">O283</f>
        <v>0</v>
      </c>
      <c r="P282" s="41" t="n">
        <f aca="false">P283</f>
        <v>59751</v>
      </c>
      <c r="Q282" s="41" t="n">
        <f aca="false">Q283</f>
        <v>0</v>
      </c>
      <c r="R282" s="41" t="n">
        <f aca="false">R283</f>
        <v>0</v>
      </c>
      <c r="S282" s="41" t="n">
        <f aca="false">S283</f>
        <v>0</v>
      </c>
      <c r="T282" s="41" t="n">
        <f aca="false">T283</f>
        <v>0</v>
      </c>
      <c r="U282" s="41" t="n">
        <f aca="false">U283</f>
        <v>0</v>
      </c>
      <c r="V282" s="41" t="n">
        <f aca="false">V283</f>
        <v>0</v>
      </c>
      <c r="W282" s="41" t="n">
        <f aca="false">W283</f>
        <v>0</v>
      </c>
      <c r="X282" s="41" t="n">
        <f aca="false">X283</f>
        <v>61087</v>
      </c>
      <c r="Y282" s="41" t="n">
        <f aca="false">Y283</f>
        <v>0</v>
      </c>
      <c r="Z282" s="41" t="n">
        <f aca="false">Z283</f>
        <v>61087</v>
      </c>
      <c r="AA282" s="41" t="n">
        <f aca="false">AA283</f>
        <v>0</v>
      </c>
      <c r="AB282" s="41" t="n">
        <f aca="false">AB283</f>
        <v>296</v>
      </c>
      <c r="AC282" s="41" t="n">
        <f aca="false">AC283</f>
        <v>0</v>
      </c>
      <c r="AD282" s="41" t="n">
        <f aca="false">AD283</f>
        <v>0</v>
      </c>
      <c r="AE282" s="41" t="n">
        <f aca="false">AE283</f>
        <v>0</v>
      </c>
      <c r="AF282" s="28" t="n">
        <f aca="false">F282+AB282</f>
        <v>63407</v>
      </c>
      <c r="AG282" s="28" t="n">
        <f aca="false">G282+AC282</f>
        <v>0</v>
      </c>
      <c r="AH282" s="29"/>
    </row>
    <row r="283" customFormat="false" ht="24" hidden="false" customHeight="true" outlineLevel="1" collapsed="false">
      <c r="A283" s="31"/>
      <c r="B283" s="32" t="s">
        <v>191</v>
      </c>
      <c r="C283" s="31" t="s">
        <v>269</v>
      </c>
      <c r="D283" s="32" t="s">
        <v>54</v>
      </c>
      <c r="E283" s="33" t="s">
        <v>95</v>
      </c>
      <c r="F283" s="34" t="n">
        <v>63111</v>
      </c>
      <c r="G283" s="34" t="n">
        <v>0</v>
      </c>
      <c r="H283" s="34"/>
      <c r="I283" s="34"/>
      <c r="J283" s="34"/>
      <c r="K283" s="34"/>
      <c r="L283" s="34" t="n">
        <f aca="false">H283+J283</f>
        <v>0</v>
      </c>
      <c r="M283" s="34" t="n">
        <f aca="false">I283+K283</f>
        <v>0</v>
      </c>
      <c r="N283" s="34" t="n">
        <v>59751</v>
      </c>
      <c r="O283" s="34"/>
      <c r="P283" s="34" t="n">
        <f aca="false">L283+N283</f>
        <v>59751</v>
      </c>
      <c r="Q283" s="34" t="n">
        <f aca="false">M283+O283</f>
        <v>0</v>
      </c>
      <c r="R283" s="34"/>
      <c r="S283" s="34"/>
      <c r="T283" s="34"/>
      <c r="U283" s="34"/>
      <c r="V283" s="34" t="n">
        <f aca="false">R283+T283</f>
        <v>0</v>
      </c>
      <c r="W283" s="34" t="n">
        <f aca="false">S283+U283</f>
        <v>0</v>
      </c>
      <c r="X283" s="36" t="n">
        <v>61087</v>
      </c>
      <c r="Y283" s="36"/>
      <c r="Z283" s="34" t="n">
        <f aca="false">V283+X283</f>
        <v>61087</v>
      </c>
      <c r="AA283" s="34" t="n">
        <f aca="false">W283+Y283</f>
        <v>0</v>
      </c>
      <c r="AB283" s="36" t="n">
        <v>296</v>
      </c>
      <c r="AC283" s="36"/>
      <c r="AD283" s="36"/>
      <c r="AE283" s="36"/>
      <c r="AF283" s="28" t="n">
        <f aca="false">F283+AB283</f>
        <v>63407</v>
      </c>
      <c r="AG283" s="28" t="n">
        <f aca="false">G283+AC283</f>
        <v>0</v>
      </c>
      <c r="AH283" s="29"/>
    </row>
    <row r="284" s="42" customFormat="true" ht="18.75" hidden="false" customHeight="false" outlineLevel="1" collapsed="false">
      <c r="A284" s="38"/>
      <c r="B284" s="39" t="s">
        <v>191</v>
      </c>
      <c r="C284" s="38" t="s">
        <v>271</v>
      </c>
      <c r="D284" s="39"/>
      <c r="E284" s="40" t="s">
        <v>272</v>
      </c>
      <c r="F284" s="41" t="n">
        <f aca="false">F285</f>
        <v>4295</v>
      </c>
      <c r="G284" s="41" t="n">
        <f aca="false">G285</f>
        <v>0</v>
      </c>
      <c r="H284" s="41" t="n">
        <f aca="false">H285</f>
        <v>0</v>
      </c>
      <c r="I284" s="41" t="n">
        <f aca="false">I285</f>
        <v>0</v>
      </c>
      <c r="J284" s="41" t="n">
        <f aca="false">J285</f>
        <v>0</v>
      </c>
      <c r="K284" s="41" t="n">
        <f aca="false">K285</f>
        <v>0</v>
      </c>
      <c r="L284" s="41" t="n">
        <f aca="false">L285</f>
        <v>0</v>
      </c>
      <c r="M284" s="41" t="n">
        <f aca="false">M285</f>
        <v>0</v>
      </c>
      <c r="N284" s="41" t="n">
        <f aca="false">N285</f>
        <v>4518</v>
      </c>
      <c r="O284" s="41" t="n">
        <f aca="false">O285</f>
        <v>0</v>
      </c>
      <c r="P284" s="41" t="n">
        <f aca="false">P285</f>
        <v>4518</v>
      </c>
      <c r="Q284" s="41" t="n">
        <f aca="false">Q285</f>
        <v>0</v>
      </c>
      <c r="R284" s="41" t="n">
        <f aca="false">R285</f>
        <v>0</v>
      </c>
      <c r="S284" s="41" t="n">
        <f aca="false">S285</f>
        <v>0</v>
      </c>
      <c r="T284" s="41" t="n">
        <f aca="false">T285</f>
        <v>0</v>
      </c>
      <c r="U284" s="41" t="n">
        <f aca="false">U285</f>
        <v>0</v>
      </c>
      <c r="V284" s="41" t="n">
        <f aca="false">V285</f>
        <v>0</v>
      </c>
      <c r="W284" s="41" t="n">
        <f aca="false">W285</f>
        <v>0</v>
      </c>
      <c r="X284" s="41" t="n">
        <f aca="false">X285</f>
        <v>4744</v>
      </c>
      <c r="Y284" s="41" t="n">
        <f aca="false">Y285</f>
        <v>0</v>
      </c>
      <c r="Z284" s="41" t="n">
        <f aca="false">Z285</f>
        <v>4744</v>
      </c>
      <c r="AA284" s="41" t="n">
        <f aca="false">AA285</f>
        <v>0</v>
      </c>
      <c r="AB284" s="41" t="n">
        <f aca="false">AB285</f>
        <v>0</v>
      </c>
      <c r="AC284" s="41" t="n">
        <f aca="false">AC285</f>
        <v>0</v>
      </c>
      <c r="AD284" s="41" t="n">
        <f aca="false">AD285</f>
        <v>0</v>
      </c>
      <c r="AE284" s="41" t="n">
        <f aca="false">AE285</f>
        <v>0</v>
      </c>
      <c r="AF284" s="28" t="n">
        <f aca="false">F284+AB284</f>
        <v>4295</v>
      </c>
      <c r="AG284" s="28" t="n">
        <f aca="false">G284+AC284</f>
        <v>0</v>
      </c>
      <c r="AH284" s="29"/>
    </row>
    <row r="285" customFormat="false" ht="42.75" hidden="false" customHeight="true" outlineLevel="1" collapsed="false">
      <c r="A285" s="31"/>
      <c r="B285" s="32" t="s">
        <v>191</v>
      </c>
      <c r="C285" s="31" t="s">
        <v>271</v>
      </c>
      <c r="D285" s="32" t="s">
        <v>101</v>
      </c>
      <c r="E285" s="33" t="s">
        <v>102</v>
      </c>
      <c r="F285" s="34" t="n">
        <v>4295</v>
      </c>
      <c r="G285" s="34" t="n">
        <v>0</v>
      </c>
      <c r="H285" s="34"/>
      <c r="I285" s="34"/>
      <c r="J285" s="34"/>
      <c r="K285" s="34"/>
      <c r="L285" s="34" t="n">
        <f aca="false">H285+J285</f>
        <v>0</v>
      </c>
      <c r="M285" s="34" t="n">
        <f aca="false">I285+K285</f>
        <v>0</v>
      </c>
      <c r="N285" s="34" t="n">
        <v>4518</v>
      </c>
      <c r="O285" s="34"/>
      <c r="P285" s="34" t="n">
        <f aca="false">L285+N285</f>
        <v>4518</v>
      </c>
      <c r="Q285" s="34" t="n">
        <f aca="false">M285+O285</f>
        <v>0</v>
      </c>
      <c r="R285" s="34"/>
      <c r="S285" s="34"/>
      <c r="T285" s="34"/>
      <c r="U285" s="34"/>
      <c r="V285" s="34" t="n">
        <f aca="false">R285+T285</f>
        <v>0</v>
      </c>
      <c r="W285" s="34" t="n">
        <f aca="false">S285+U285</f>
        <v>0</v>
      </c>
      <c r="X285" s="36" t="n">
        <v>4744</v>
      </c>
      <c r="Y285" s="36"/>
      <c r="Z285" s="34" t="n">
        <f aca="false">V285+X285</f>
        <v>4744</v>
      </c>
      <c r="AA285" s="34" t="n">
        <f aca="false">W285+Y285</f>
        <v>0</v>
      </c>
      <c r="AB285" s="36"/>
      <c r="AC285" s="36"/>
      <c r="AD285" s="36"/>
      <c r="AE285" s="36"/>
      <c r="AF285" s="28" t="n">
        <f aca="false">F285+AB285</f>
        <v>4295</v>
      </c>
      <c r="AG285" s="28" t="n">
        <f aca="false">G285+AC285</f>
        <v>0</v>
      </c>
      <c r="AH285" s="29"/>
    </row>
    <row r="286" s="42" customFormat="true" ht="37.5" hidden="false" customHeight="false" outlineLevel="1" collapsed="false">
      <c r="A286" s="38"/>
      <c r="B286" s="39" t="s">
        <v>191</v>
      </c>
      <c r="C286" s="38" t="s">
        <v>51</v>
      </c>
      <c r="D286" s="39"/>
      <c r="E286" s="43" t="s">
        <v>193</v>
      </c>
      <c r="F286" s="41" t="n">
        <f aca="false">F287</f>
        <v>1027</v>
      </c>
      <c r="G286" s="41" t="n">
        <f aca="false">G287</f>
        <v>0</v>
      </c>
      <c r="H286" s="41" t="n">
        <f aca="false">H287</f>
        <v>0</v>
      </c>
      <c r="I286" s="41" t="n">
        <f aca="false">I287</f>
        <v>0</v>
      </c>
      <c r="J286" s="41" t="n">
        <f aca="false">J287</f>
        <v>0</v>
      </c>
      <c r="K286" s="41" t="n">
        <f aca="false">K287</f>
        <v>0</v>
      </c>
      <c r="L286" s="41" t="n">
        <f aca="false">L287</f>
        <v>0</v>
      </c>
      <c r="M286" s="41" t="n">
        <f aca="false">M287</f>
        <v>0</v>
      </c>
      <c r="N286" s="41" t="n">
        <f aca="false">N287</f>
        <v>1331</v>
      </c>
      <c r="O286" s="41" t="n">
        <f aca="false">O287</f>
        <v>0</v>
      </c>
      <c r="P286" s="41" t="n">
        <f aca="false">P287</f>
        <v>1331</v>
      </c>
      <c r="Q286" s="41" t="n">
        <f aca="false">Q287</f>
        <v>0</v>
      </c>
      <c r="R286" s="41" t="n">
        <f aca="false">R287</f>
        <v>0</v>
      </c>
      <c r="S286" s="41" t="n">
        <f aca="false">S287</f>
        <v>0</v>
      </c>
      <c r="T286" s="41" t="n">
        <f aca="false">T287</f>
        <v>0</v>
      </c>
      <c r="U286" s="41" t="n">
        <f aca="false">U287</f>
        <v>0</v>
      </c>
      <c r="V286" s="41" t="n">
        <f aca="false">V287</f>
        <v>0</v>
      </c>
      <c r="W286" s="41" t="n">
        <f aca="false">W287</f>
        <v>0</v>
      </c>
      <c r="X286" s="41" t="n">
        <f aca="false">X287</f>
        <v>1331</v>
      </c>
      <c r="Y286" s="41" t="n">
        <f aca="false">Y287</f>
        <v>0</v>
      </c>
      <c r="Z286" s="41" t="n">
        <f aca="false">Z287</f>
        <v>1331</v>
      </c>
      <c r="AA286" s="41" t="n">
        <f aca="false">AA287</f>
        <v>0</v>
      </c>
      <c r="AB286" s="41" t="n">
        <f aca="false">AB287</f>
        <v>0</v>
      </c>
      <c r="AC286" s="41" t="n">
        <f aca="false">AC287</f>
        <v>0</v>
      </c>
      <c r="AD286" s="41" t="n">
        <f aca="false">AD287</f>
        <v>0</v>
      </c>
      <c r="AE286" s="41" t="n">
        <f aca="false">AE287</f>
        <v>0</v>
      </c>
      <c r="AF286" s="28" t="n">
        <f aca="false">F286+AB286</f>
        <v>1027</v>
      </c>
      <c r="AG286" s="28" t="n">
        <f aca="false">G286+AC286</f>
        <v>0</v>
      </c>
      <c r="AH286" s="29"/>
    </row>
    <row r="287" customFormat="false" ht="56.25" hidden="false" customHeight="false" outlineLevel="1" collapsed="false">
      <c r="A287" s="31"/>
      <c r="B287" s="32" t="s">
        <v>191</v>
      </c>
      <c r="C287" s="31" t="s">
        <v>51</v>
      </c>
      <c r="D287" s="32" t="s">
        <v>45</v>
      </c>
      <c r="E287" s="37" t="s">
        <v>46</v>
      </c>
      <c r="F287" s="34" t="n">
        <v>1027</v>
      </c>
      <c r="G287" s="34" t="n">
        <v>0</v>
      </c>
      <c r="H287" s="34"/>
      <c r="I287" s="34"/>
      <c r="J287" s="34"/>
      <c r="K287" s="34"/>
      <c r="L287" s="34" t="n">
        <f aca="false">H287+J287</f>
        <v>0</v>
      </c>
      <c r="M287" s="34" t="n">
        <f aca="false">I287+K287</f>
        <v>0</v>
      </c>
      <c r="N287" s="34" t="n">
        <v>1331</v>
      </c>
      <c r="O287" s="34"/>
      <c r="P287" s="34" t="n">
        <f aca="false">L287+N287</f>
        <v>1331</v>
      </c>
      <c r="Q287" s="34" t="n">
        <f aca="false">M287+O287</f>
        <v>0</v>
      </c>
      <c r="R287" s="34"/>
      <c r="S287" s="34"/>
      <c r="T287" s="34"/>
      <c r="U287" s="34"/>
      <c r="V287" s="34" t="n">
        <f aca="false">R287+T287</f>
        <v>0</v>
      </c>
      <c r="W287" s="34" t="n">
        <f aca="false">S287+U287</f>
        <v>0</v>
      </c>
      <c r="X287" s="36" t="n">
        <v>1331</v>
      </c>
      <c r="Y287" s="36"/>
      <c r="Z287" s="34" t="n">
        <f aca="false">V287+X287</f>
        <v>1331</v>
      </c>
      <c r="AA287" s="34" t="n">
        <f aca="false">W287+Y287</f>
        <v>0</v>
      </c>
      <c r="AB287" s="36" t="n">
        <v>0</v>
      </c>
      <c r="AC287" s="36"/>
      <c r="AD287" s="36"/>
      <c r="AE287" s="36"/>
      <c r="AF287" s="28" t="n">
        <f aca="false">F287+AB287</f>
        <v>1027</v>
      </c>
      <c r="AG287" s="28" t="n">
        <f aca="false">G287+AC287</f>
        <v>0</v>
      </c>
      <c r="AH287" s="29"/>
    </row>
    <row r="288" s="42" customFormat="true" ht="18.75" hidden="false" customHeight="false" outlineLevel="1" collapsed="false">
      <c r="A288" s="38"/>
      <c r="B288" s="39" t="s">
        <v>194</v>
      </c>
      <c r="C288" s="38"/>
      <c r="D288" s="39"/>
      <c r="E288" s="43" t="s">
        <v>195</v>
      </c>
      <c r="F288" s="41" t="n">
        <f aca="false">F289</f>
        <v>1736</v>
      </c>
      <c r="G288" s="41" t="n">
        <f aca="false">G289</f>
        <v>0</v>
      </c>
      <c r="H288" s="41" t="n">
        <f aca="false">H289</f>
        <v>0</v>
      </c>
      <c r="I288" s="41" t="n">
        <f aca="false">I289</f>
        <v>0</v>
      </c>
      <c r="J288" s="41" t="n">
        <f aca="false">J289</f>
        <v>0</v>
      </c>
      <c r="K288" s="41" t="n">
        <f aca="false">K289</f>
        <v>0</v>
      </c>
      <c r="L288" s="41" t="n">
        <f aca="false">L289</f>
        <v>0</v>
      </c>
      <c r="M288" s="41" t="n">
        <f aca="false">M289</f>
        <v>0</v>
      </c>
      <c r="N288" s="41" t="n">
        <f aca="false">N289</f>
        <v>1736</v>
      </c>
      <c r="O288" s="41" t="n">
        <f aca="false">O289</f>
        <v>0</v>
      </c>
      <c r="P288" s="41" t="n">
        <f aca="false">P289</f>
        <v>1736</v>
      </c>
      <c r="Q288" s="41" t="n">
        <f aca="false">Q289</f>
        <v>0</v>
      </c>
      <c r="R288" s="41" t="n">
        <f aca="false">R289</f>
        <v>0</v>
      </c>
      <c r="S288" s="41" t="n">
        <f aca="false">S289</f>
        <v>0</v>
      </c>
      <c r="T288" s="41" t="n">
        <f aca="false">T289</f>
        <v>0</v>
      </c>
      <c r="U288" s="41" t="n">
        <f aca="false">U289</f>
        <v>0</v>
      </c>
      <c r="V288" s="41" t="n">
        <f aca="false">V289</f>
        <v>0</v>
      </c>
      <c r="W288" s="41" t="n">
        <f aca="false">W289</f>
        <v>0</v>
      </c>
      <c r="X288" s="41" t="n">
        <f aca="false">X289</f>
        <v>1736</v>
      </c>
      <c r="Y288" s="41" t="n">
        <f aca="false">Y289</f>
        <v>0</v>
      </c>
      <c r="Z288" s="41" t="n">
        <f aca="false">Z289</f>
        <v>1736</v>
      </c>
      <c r="AA288" s="41" t="n">
        <f aca="false">AA289</f>
        <v>0</v>
      </c>
      <c r="AB288" s="41" t="n">
        <f aca="false">AB289</f>
        <v>0</v>
      </c>
      <c r="AC288" s="41" t="n">
        <f aca="false">AC289</f>
        <v>0</v>
      </c>
      <c r="AD288" s="41" t="n">
        <f aca="false">AD289</f>
        <v>0</v>
      </c>
      <c r="AE288" s="41" t="n">
        <f aca="false">AE289</f>
        <v>0</v>
      </c>
      <c r="AF288" s="28" t="n">
        <f aca="false">F288+AB288</f>
        <v>1736</v>
      </c>
      <c r="AG288" s="28" t="n">
        <f aca="false">G288+AC288</f>
        <v>0</v>
      </c>
      <c r="AH288" s="29"/>
    </row>
    <row r="289" s="42" customFormat="true" ht="37.5" hidden="false" customHeight="false" outlineLevel="1" collapsed="false">
      <c r="A289" s="38"/>
      <c r="B289" s="39" t="s">
        <v>194</v>
      </c>
      <c r="C289" s="38" t="s">
        <v>271</v>
      </c>
      <c r="D289" s="39"/>
      <c r="E289" s="40" t="s">
        <v>273</v>
      </c>
      <c r="F289" s="41" t="n">
        <f aca="false">F290</f>
        <v>1736</v>
      </c>
      <c r="G289" s="41" t="n">
        <f aca="false">G290</f>
        <v>0</v>
      </c>
      <c r="H289" s="41" t="n">
        <f aca="false">H290</f>
        <v>0</v>
      </c>
      <c r="I289" s="41" t="n">
        <f aca="false">I290</f>
        <v>0</v>
      </c>
      <c r="J289" s="41" t="n">
        <f aca="false">J290</f>
        <v>0</v>
      </c>
      <c r="K289" s="41" t="n">
        <f aca="false">K290</f>
        <v>0</v>
      </c>
      <c r="L289" s="41" t="n">
        <f aca="false">L290</f>
        <v>0</v>
      </c>
      <c r="M289" s="41" t="n">
        <f aca="false">M290</f>
        <v>0</v>
      </c>
      <c r="N289" s="41" t="n">
        <f aca="false">N290</f>
        <v>1736</v>
      </c>
      <c r="O289" s="41" t="n">
        <f aca="false">O290</f>
        <v>0</v>
      </c>
      <c r="P289" s="41" t="n">
        <f aca="false">P290</f>
        <v>1736</v>
      </c>
      <c r="Q289" s="41" t="n">
        <f aca="false">Q290</f>
        <v>0</v>
      </c>
      <c r="R289" s="41" t="n">
        <f aca="false">R290</f>
        <v>0</v>
      </c>
      <c r="S289" s="41" t="n">
        <f aca="false">S290</f>
        <v>0</v>
      </c>
      <c r="T289" s="41" t="n">
        <f aca="false">T290</f>
        <v>0</v>
      </c>
      <c r="U289" s="41" t="n">
        <f aca="false">U290</f>
        <v>0</v>
      </c>
      <c r="V289" s="41" t="n">
        <f aca="false">V290</f>
        <v>0</v>
      </c>
      <c r="W289" s="41" t="n">
        <f aca="false">W290</f>
        <v>0</v>
      </c>
      <c r="X289" s="41" t="n">
        <f aca="false">X290</f>
        <v>1736</v>
      </c>
      <c r="Y289" s="41" t="n">
        <f aca="false">Y290</f>
        <v>0</v>
      </c>
      <c r="Z289" s="41" t="n">
        <f aca="false">Z290</f>
        <v>1736</v>
      </c>
      <c r="AA289" s="41" t="n">
        <f aca="false">AA290</f>
        <v>0</v>
      </c>
      <c r="AB289" s="41" t="n">
        <f aca="false">AB290</f>
        <v>0</v>
      </c>
      <c r="AC289" s="41" t="n">
        <f aca="false">AC290</f>
        <v>0</v>
      </c>
      <c r="AD289" s="41" t="n">
        <f aca="false">AD290</f>
        <v>0</v>
      </c>
      <c r="AE289" s="41" t="n">
        <f aca="false">AE290</f>
        <v>0</v>
      </c>
      <c r="AF289" s="28" t="n">
        <f aca="false">F289+AB289</f>
        <v>1736</v>
      </c>
      <c r="AG289" s="28" t="n">
        <f aca="false">G289+AC289</f>
        <v>0</v>
      </c>
      <c r="AH289" s="29"/>
    </row>
    <row r="290" customFormat="false" ht="37.5" hidden="false" customHeight="false" outlineLevel="1" collapsed="false">
      <c r="A290" s="31"/>
      <c r="B290" s="32" t="s">
        <v>194</v>
      </c>
      <c r="C290" s="31" t="s">
        <v>271</v>
      </c>
      <c r="D290" s="32" t="s">
        <v>45</v>
      </c>
      <c r="E290" s="33" t="s">
        <v>274</v>
      </c>
      <c r="F290" s="34" t="n">
        <v>1736</v>
      </c>
      <c r="G290" s="34" t="n">
        <v>0</v>
      </c>
      <c r="H290" s="34"/>
      <c r="I290" s="34"/>
      <c r="J290" s="34"/>
      <c r="K290" s="34"/>
      <c r="L290" s="34" t="n">
        <f aca="false">H290+J290</f>
        <v>0</v>
      </c>
      <c r="M290" s="34" t="n">
        <f aca="false">I290+K290</f>
        <v>0</v>
      </c>
      <c r="N290" s="34" t="n">
        <v>1736</v>
      </c>
      <c r="O290" s="34"/>
      <c r="P290" s="34" t="n">
        <f aca="false">L290+N290</f>
        <v>1736</v>
      </c>
      <c r="Q290" s="34" t="n">
        <f aca="false">M290+O290</f>
        <v>0</v>
      </c>
      <c r="R290" s="34"/>
      <c r="S290" s="34"/>
      <c r="T290" s="34"/>
      <c r="U290" s="34"/>
      <c r="V290" s="34" t="n">
        <f aca="false">R290+T290</f>
        <v>0</v>
      </c>
      <c r="W290" s="34" t="n">
        <f aca="false">S290+U290</f>
        <v>0</v>
      </c>
      <c r="X290" s="36" t="n">
        <v>1736</v>
      </c>
      <c r="Y290" s="36"/>
      <c r="Z290" s="34" t="n">
        <f aca="false">V290+X290</f>
        <v>1736</v>
      </c>
      <c r="AA290" s="34" t="n">
        <f aca="false">W290+Y290</f>
        <v>0</v>
      </c>
      <c r="AB290" s="36"/>
      <c r="AC290" s="36"/>
      <c r="AD290" s="36"/>
      <c r="AE290" s="36"/>
      <c r="AF290" s="28" t="n">
        <f aca="false">F290+AB290</f>
        <v>1736</v>
      </c>
      <c r="AG290" s="28" t="n">
        <f aca="false">G290+AC290</f>
        <v>0</v>
      </c>
      <c r="AH290" s="29"/>
    </row>
    <row r="291" customFormat="false" ht="18.75" hidden="false" customHeight="false" outlineLevel="1" collapsed="false">
      <c r="A291" s="31"/>
      <c r="B291" s="39" t="s">
        <v>275</v>
      </c>
      <c r="C291" s="38"/>
      <c r="D291" s="39"/>
      <c r="E291" s="40" t="s">
        <v>276</v>
      </c>
      <c r="F291" s="41" t="n">
        <f aca="false">F292</f>
        <v>6266</v>
      </c>
      <c r="G291" s="41" t="n">
        <f aca="false">G292</f>
        <v>0</v>
      </c>
      <c r="H291" s="41" t="n">
        <f aca="false">H292</f>
        <v>0</v>
      </c>
      <c r="I291" s="41" t="n">
        <f aca="false">I292</f>
        <v>0</v>
      </c>
      <c r="J291" s="41" t="n">
        <f aca="false">J292</f>
        <v>0</v>
      </c>
      <c r="K291" s="41" t="n">
        <f aca="false">K292</f>
        <v>0</v>
      </c>
      <c r="L291" s="41" t="n">
        <f aca="false">L292</f>
        <v>0</v>
      </c>
      <c r="M291" s="41" t="n">
        <f aca="false">M292</f>
        <v>0</v>
      </c>
      <c r="N291" s="41" t="n">
        <f aca="false">N292</f>
        <v>5594</v>
      </c>
      <c r="O291" s="41" t="n">
        <f aca="false">O292</f>
        <v>0</v>
      </c>
      <c r="P291" s="41" t="n">
        <f aca="false">P292</f>
        <v>5594</v>
      </c>
      <c r="Q291" s="41" t="n">
        <f aca="false">Q292</f>
        <v>0</v>
      </c>
      <c r="R291" s="41" t="n">
        <f aca="false">R292</f>
        <v>0</v>
      </c>
      <c r="S291" s="41" t="n">
        <f aca="false">S292</f>
        <v>0</v>
      </c>
      <c r="T291" s="41" t="n">
        <f aca="false">T292</f>
        <v>0</v>
      </c>
      <c r="U291" s="41" t="n">
        <f aca="false">U292</f>
        <v>0</v>
      </c>
      <c r="V291" s="41" t="n">
        <f aca="false">V292</f>
        <v>0</v>
      </c>
      <c r="W291" s="41" t="n">
        <f aca="false">W292</f>
        <v>0</v>
      </c>
      <c r="X291" s="41" t="n">
        <f aca="false">X292</f>
        <v>5636</v>
      </c>
      <c r="Y291" s="41" t="n">
        <f aca="false">Y292</f>
        <v>0</v>
      </c>
      <c r="Z291" s="41" t="n">
        <f aca="false">Z292</f>
        <v>5636</v>
      </c>
      <c r="AA291" s="41" t="n">
        <f aca="false">AA292</f>
        <v>0</v>
      </c>
      <c r="AB291" s="41" t="n">
        <f aca="false">AB292</f>
        <v>0</v>
      </c>
      <c r="AC291" s="41" t="n">
        <f aca="false">AC292</f>
        <v>0</v>
      </c>
      <c r="AD291" s="41" t="n">
        <f aca="false">AD292</f>
        <v>0</v>
      </c>
      <c r="AE291" s="41" t="n">
        <f aca="false">AE292</f>
        <v>0</v>
      </c>
      <c r="AF291" s="28" t="n">
        <f aca="false">F291+AB291</f>
        <v>6266</v>
      </c>
      <c r="AG291" s="28" t="n">
        <f aca="false">G291+AC291</f>
        <v>0</v>
      </c>
      <c r="AH291" s="29"/>
    </row>
    <row r="292" customFormat="false" ht="56.25" hidden="false" customHeight="false" outlineLevel="1" collapsed="false">
      <c r="A292" s="31"/>
      <c r="B292" s="39" t="s">
        <v>275</v>
      </c>
      <c r="C292" s="38" t="s">
        <v>24</v>
      </c>
      <c r="D292" s="39"/>
      <c r="E292" s="40" t="s">
        <v>25</v>
      </c>
      <c r="F292" s="41" t="n">
        <f aca="false">F293</f>
        <v>6266</v>
      </c>
      <c r="G292" s="41" t="n">
        <f aca="false">G293</f>
        <v>0</v>
      </c>
      <c r="H292" s="41" t="n">
        <f aca="false">H293</f>
        <v>0</v>
      </c>
      <c r="I292" s="41" t="n">
        <f aca="false">I293</f>
        <v>0</v>
      </c>
      <c r="J292" s="41" t="n">
        <f aca="false">J293</f>
        <v>0</v>
      </c>
      <c r="K292" s="41" t="n">
        <f aca="false">K293</f>
        <v>0</v>
      </c>
      <c r="L292" s="41" t="n">
        <f aca="false">L293</f>
        <v>0</v>
      </c>
      <c r="M292" s="41" t="n">
        <f aca="false">M293</f>
        <v>0</v>
      </c>
      <c r="N292" s="41" t="n">
        <f aca="false">N293</f>
        <v>5594</v>
      </c>
      <c r="O292" s="41" t="n">
        <f aca="false">O293</f>
        <v>0</v>
      </c>
      <c r="P292" s="41" t="n">
        <f aca="false">P293</f>
        <v>5594</v>
      </c>
      <c r="Q292" s="41" t="n">
        <f aca="false">Q293</f>
        <v>0</v>
      </c>
      <c r="R292" s="41" t="n">
        <f aca="false">R293</f>
        <v>0</v>
      </c>
      <c r="S292" s="41" t="n">
        <f aca="false">S293</f>
        <v>0</v>
      </c>
      <c r="T292" s="41" t="n">
        <f aca="false">T293</f>
        <v>0</v>
      </c>
      <c r="U292" s="41" t="n">
        <f aca="false">U293</f>
        <v>0</v>
      </c>
      <c r="V292" s="41" t="n">
        <f aca="false">V293</f>
        <v>0</v>
      </c>
      <c r="W292" s="41" t="n">
        <f aca="false">W293</f>
        <v>0</v>
      </c>
      <c r="X292" s="41" t="n">
        <f aca="false">X293</f>
        <v>5636</v>
      </c>
      <c r="Y292" s="41" t="n">
        <f aca="false">Y293</f>
        <v>0</v>
      </c>
      <c r="Z292" s="41" t="n">
        <f aca="false">Z293</f>
        <v>5636</v>
      </c>
      <c r="AA292" s="41" t="n">
        <f aca="false">AA293</f>
        <v>0</v>
      </c>
      <c r="AB292" s="41" t="n">
        <f aca="false">AB293</f>
        <v>0</v>
      </c>
      <c r="AC292" s="41" t="n">
        <f aca="false">AC293</f>
        <v>0</v>
      </c>
      <c r="AD292" s="41" t="n">
        <f aca="false">AD293</f>
        <v>0</v>
      </c>
      <c r="AE292" s="41" t="n">
        <f aca="false">AE293</f>
        <v>0</v>
      </c>
      <c r="AF292" s="28" t="n">
        <f aca="false">F292+AB292</f>
        <v>6266</v>
      </c>
      <c r="AG292" s="28" t="n">
        <f aca="false">G292+AC292</f>
        <v>0</v>
      </c>
      <c r="AH292" s="29"/>
    </row>
    <row r="293" customFormat="false" ht="18.75" hidden="false" customHeight="false" outlineLevel="1" collapsed="false">
      <c r="A293" s="31"/>
      <c r="B293" s="32" t="s">
        <v>275</v>
      </c>
      <c r="C293" s="31" t="s">
        <v>24</v>
      </c>
      <c r="D293" s="32" t="s">
        <v>26</v>
      </c>
      <c r="E293" s="33" t="s">
        <v>27</v>
      </c>
      <c r="F293" s="34" t="n">
        <v>6266</v>
      </c>
      <c r="G293" s="34" t="n">
        <v>0</v>
      </c>
      <c r="H293" s="34"/>
      <c r="I293" s="34"/>
      <c r="J293" s="34"/>
      <c r="K293" s="34"/>
      <c r="L293" s="34" t="n">
        <f aca="false">H293+J293</f>
        <v>0</v>
      </c>
      <c r="M293" s="34" t="n">
        <f aca="false">I293+K293</f>
        <v>0</v>
      </c>
      <c r="N293" s="34" t="n">
        <v>5594</v>
      </c>
      <c r="O293" s="34"/>
      <c r="P293" s="34" t="n">
        <f aca="false">L293+N293</f>
        <v>5594</v>
      </c>
      <c r="Q293" s="34" t="n">
        <f aca="false">M293+O293</f>
        <v>0</v>
      </c>
      <c r="R293" s="34"/>
      <c r="S293" s="34"/>
      <c r="T293" s="34"/>
      <c r="U293" s="34"/>
      <c r="V293" s="34" t="n">
        <f aca="false">R293+T293</f>
        <v>0</v>
      </c>
      <c r="W293" s="34" t="n">
        <f aca="false">S293+U293</f>
        <v>0</v>
      </c>
      <c r="X293" s="36" t="n">
        <v>5636</v>
      </c>
      <c r="Y293" s="36"/>
      <c r="Z293" s="34" t="n">
        <f aca="false">V293+X293</f>
        <v>5636</v>
      </c>
      <c r="AA293" s="34" t="n">
        <f aca="false">W293+Y293</f>
        <v>0</v>
      </c>
      <c r="AB293" s="36" t="n">
        <v>0</v>
      </c>
      <c r="AC293" s="36"/>
      <c r="AD293" s="36"/>
      <c r="AE293" s="36"/>
      <c r="AF293" s="28" t="n">
        <f aca="false">F293+AB293</f>
        <v>6266</v>
      </c>
      <c r="AG293" s="28" t="n">
        <f aca="false">G293+AC293</f>
        <v>0</v>
      </c>
      <c r="AH293" s="29"/>
    </row>
    <row r="294" s="49" customFormat="true" ht="60" hidden="false" customHeight="true" outlineLevel="0" collapsed="false">
      <c r="A294" s="45" t="n">
        <v>962</v>
      </c>
      <c r="B294" s="46"/>
      <c r="C294" s="45"/>
      <c r="D294" s="46"/>
      <c r="E294" s="47" t="s">
        <v>277</v>
      </c>
      <c r="F294" s="48" t="n">
        <f aca="false">F299+F307+F295+F326+F313+F310+F320</f>
        <v>96036</v>
      </c>
      <c r="G294" s="48" t="n">
        <f aca="false">G299+G307+G295+G326+G313+G310+G320</f>
        <v>82775</v>
      </c>
      <c r="H294" s="48" t="e">
        <f aca="false">H299+H307+H295+H326+H313+H310+H320</f>
        <v>#REF!</v>
      </c>
      <c r="I294" s="48" t="e">
        <f aca="false">I299+I307+I295+I326+I313+I310+I320</f>
        <v>#REF!</v>
      </c>
      <c r="J294" s="48" t="e">
        <f aca="false">J299+J307+J295+J326+J313+J310+J320</f>
        <v>#REF!</v>
      </c>
      <c r="K294" s="48" t="e">
        <f aca="false">K299+K307+K295+K326+K313+K310+K320</f>
        <v>#REF!</v>
      </c>
      <c r="L294" s="48" t="e">
        <f aca="false">L299+L307+L295+L326+L313+L310+L320</f>
        <v>#REF!</v>
      </c>
      <c r="M294" s="48" t="e">
        <f aca="false">M299+M307+M295+M326+M313+M310+M320</f>
        <v>#REF!</v>
      </c>
      <c r="N294" s="48" t="e">
        <f aca="false">N299+N307+N295+N326+N313+N310+N320</f>
        <v>#REF!</v>
      </c>
      <c r="O294" s="48" t="e">
        <f aca="false">O299+O307+O295+O326+O313+O310+O320</f>
        <v>#REF!</v>
      </c>
      <c r="P294" s="48" t="e">
        <f aca="false">P299+P307+P295+P326+P313+P310+P320</f>
        <v>#REF!</v>
      </c>
      <c r="Q294" s="48" t="e">
        <f aca="false">Q299+Q307+Q295+Q326+Q313+Q310+Q320</f>
        <v>#REF!</v>
      </c>
      <c r="R294" s="48" t="e">
        <f aca="false">R299+R307+R295+R326+R313+R310+R320</f>
        <v>#REF!</v>
      </c>
      <c r="S294" s="48" t="e">
        <f aca="false">S299+S307+S295+S326+S313+S310+S320</f>
        <v>#REF!</v>
      </c>
      <c r="T294" s="48" t="e">
        <f aca="false">T299+T307+T295+T326+T313+T310+T320</f>
        <v>#REF!</v>
      </c>
      <c r="U294" s="48" t="e">
        <f aca="false">U299+U307+U295+U326+U313+U310+U320</f>
        <v>#REF!</v>
      </c>
      <c r="V294" s="48" t="e">
        <f aca="false">V299+V307+V295+V326+V313+V310+V320</f>
        <v>#REF!</v>
      </c>
      <c r="W294" s="48" t="e">
        <f aca="false">W299+W307+W295+W326+W313+W310+W320</f>
        <v>#REF!</v>
      </c>
      <c r="X294" s="48" t="e">
        <f aca="false">X299+X307+X295+X326+X313+X310+X320</f>
        <v>#REF!</v>
      </c>
      <c r="Y294" s="48" t="e">
        <f aca="false">Y299+Y307+Y295+Y326+Y313+Y310+Y320</f>
        <v>#REF!</v>
      </c>
      <c r="Z294" s="48" t="e">
        <f aca="false">Z299+Z307+Z295+Z326+Z313+Z310+Z320</f>
        <v>#REF!</v>
      </c>
      <c r="AA294" s="48" t="e">
        <f aca="false">AA299+AA307+AA295+AA326+AA313+AA310+AA320</f>
        <v>#REF!</v>
      </c>
      <c r="AB294" s="48" t="n">
        <f aca="false">AB299+AB307+AB295+AB326+AB313+AB310+AB320</f>
        <v>0</v>
      </c>
      <c r="AC294" s="48" t="n">
        <f aca="false">AC299+AC307+AC295+AC326+AC313+AC310+AC320</f>
        <v>0</v>
      </c>
      <c r="AD294" s="48" t="e">
        <f aca="false">AD299+AD307+#REF!+AD295+AD326+AD313</f>
        <v>#REF!</v>
      </c>
      <c r="AE294" s="48" t="e">
        <f aca="false">AE299+AE307+#REF!+AE295+AE326+AE313</f>
        <v>#REF!</v>
      </c>
      <c r="AF294" s="21" t="n">
        <f aca="false">F294+AB294</f>
        <v>96036</v>
      </c>
      <c r="AG294" s="21" t="n">
        <f aca="false">G294+AC294</f>
        <v>82775</v>
      </c>
      <c r="AH294" s="22"/>
    </row>
    <row r="295" s="42" customFormat="true" ht="1.5" hidden="true" customHeight="true" outlineLevel="1" collapsed="false">
      <c r="A295" s="38"/>
      <c r="B295" s="39" t="s">
        <v>47</v>
      </c>
      <c r="C295" s="38"/>
      <c r="D295" s="39"/>
      <c r="E295" s="40" t="s">
        <v>48</v>
      </c>
      <c r="F295" s="41" t="n">
        <f aca="false">F296+F298</f>
        <v>0</v>
      </c>
      <c r="G295" s="41" t="n">
        <f aca="false">G296+G298</f>
        <v>0</v>
      </c>
      <c r="H295" s="41" t="e">
        <f aca="false">H296+H298</f>
        <v>#REF!</v>
      </c>
      <c r="I295" s="41" t="e">
        <f aca="false">I296+I298</f>
        <v>#REF!</v>
      </c>
      <c r="J295" s="41" t="e">
        <f aca="false">J296+J298</f>
        <v>#REF!</v>
      </c>
      <c r="K295" s="41" t="e">
        <f aca="false">K296+K298</f>
        <v>#REF!</v>
      </c>
      <c r="L295" s="41" t="e">
        <f aca="false">L296+L298</f>
        <v>#REF!</v>
      </c>
      <c r="M295" s="41" t="e">
        <f aca="false">M296+M298</f>
        <v>#REF!</v>
      </c>
      <c r="N295" s="41" t="e">
        <f aca="false">N296+N298</f>
        <v>#REF!</v>
      </c>
      <c r="O295" s="41" t="e">
        <f aca="false">O296+O298</f>
        <v>#REF!</v>
      </c>
      <c r="P295" s="41" t="e">
        <f aca="false">P296+P298</f>
        <v>#REF!</v>
      </c>
      <c r="Q295" s="41" t="e">
        <f aca="false">Q296+Q298</f>
        <v>#REF!</v>
      </c>
      <c r="R295" s="41" t="e">
        <f aca="false">R296+R298</f>
        <v>#REF!</v>
      </c>
      <c r="S295" s="41" t="e">
        <f aca="false">S296+S298</f>
        <v>#REF!</v>
      </c>
      <c r="T295" s="41" t="e">
        <f aca="false">T296+T298</f>
        <v>#REF!</v>
      </c>
      <c r="U295" s="41" t="e">
        <f aca="false">U296+U298</f>
        <v>#REF!</v>
      </c>
      <c r="V295" s="41" t="e">
        <f aca="false">V296+V298</f>
        <v>#REF!</v>
      </c>
      <c r="W295" s="41" t="e">
        <f aca="false">W296+W298</f>
        <v>#REF!</v>
      </c>
      <c r="X295" s="41" t="e">
        <f aca="false">X296+X298</f>
        <v>#REF!</v>
      </c>
      <c r="Y295" s="41" t="e">
        <f aca="false">Y296+Y298</f>
        <v>#REF!</v>
      </c>
      <c r="Z295" s="41" t="e">
        <f aca="false">Z296+Z298</f>
        <v>#REF!</v>
      </c>
      <c r="AA295" s="41" t="e">
        <f aca="false">AA296+AA298</f>
        <v>#REF!</v>
      </c>
      <c r="AB295" s="41" t="n">
        <f aca="false">AB296+AB298</f>
        <v>0</v>
      </c>
      <c r="AC295" s="41" t="n">
        <f aca="false">AC296+AC298</f>
        <v>0</v>
      </c>
      <c r="AD295" s="41" t="n">
        <f aca="false">AD296+AD298</f>
        <v>0</v>
      </c>
      <c r="AE295" s="41" t="n">
        <f aca="false">AE296+AE298</f>
        <v>0</v>
      </c>
      <c r="AF295" s="28" t="n">
        <f aca="false">F295+AB295</f>
        <v>0</v>
      </c>
      <c r="AG295" s="28" t="n">
        <f aca="false">G295+AC295</f>
        <v>0</v>
      </c>
      <c r="AH295" s="29"/>
    </row>
    <row r="296" s="42" customFormat="true" ht="56.25" hidden="true" customHeight="false" outlineLevel="1" collapsed="false">
      <c r="A296" s="38"/>
      <c r="B296" s="39" t="s">
        <v>47</v>
      </c>
      <c r="C296" s="38" t="s">
        <v>24</v>
      </c>
      <c r="D296" s="39"/>
      <c r="E296" s="40" t="s">
        <v>25</v>
      </c>
      <c r="F296" s="41" t="n">
        <f aca="false">F297</f>
        <v>0</v>
      </c>
      <c r="G296" s="41" t="n">
        <f aca="false">G297</f>
        <v>0</v>
      </c>
      <c r="H296" s="41" t="n">
        <f aca="false">H297</f>
        <v>0</v>
      </c>
      <c r="I296" s="41" t="n">
        <f aca="false">I297</f>
        <v>0</v>
      </c>
      <c r="J296" s="41" t="n">
        <f aca="false">J297</f>
        <v>0</v>
      </c>
      <c r="K296" s="41" t="n">
        <f aca="false">K297</f>
        <v>0</v>
      </c>
      <c r="L296" s="41" t="n">
        <f aca="false">L297</f>
        <v>0</v>
      </c>
      <c r="M296" s="41" t="n">
        <f aca="false">M297</f>
        <v>0</v>
      </c>
      <c r="N296" s="41" t="n">
        <f aca="false">N297</f>
        <v>1106</v>
      </c>
      <c r="O296" s="41" t="n">
        <f aca="false">O297</f>
        <v>0</v>
      </c>
      <c r="P296" s="41" t="n">
        <f aca="false">P297</f>
        <v>1106</v>
      </c>
      <c r="Q296" s="41" t="n">
        <f aca="false">Q297</f>
        <v>0</v>
      </c>
      <c r="R296" s="41" t="n">
        <f aca="false">R297</f>
        <v>0</v>
      </c>
      <c r="S296" s="41" t="n">
        <f aca="false">S297</f>
        <v>0</v>
      </c>
      <c r="T296" s="41" t="n">
        <f aca="false">T297</f>
        <v>0</v>
      </c>
      <c r="U296" s="41" t="n">
        <f aca="false">U297</f>
        <v>0</v>
      </c>
      <c r="V296" s="41" t="n">
        <f aca="false">V297</f>
        <v>0</v>
      </c>
      <c r="W296" s="41" t="n">
        <f aca="false">W297</f>
        <v>0</v>
      </c>
      <c r="X296" s="41" t="n">
        <f aca="false">X297</f>
        <v>1109</v>
      </c>
      <c r="Y296" s="41" t="n">
        <f aca="false">Y297</f>
        <v>0</v>
      </c>
      <c r="Z296" s="41" t="n">
        <f aca="false">Z297</f>
        <v>1109</v>
      </c>
      <c r="AA296" s="41" t="n">
        <f aca="false">AA297</f>
        <v>0</v>
      </c>
      <c r="AB296" s="41" t="n">
        <f aca="false">AB297</f>
        <v>0</v>
      </c>
      <c r="AC296" s="41" t="n">
        <f aca="false">AC297</f>
        <v>0</v>
      </c>
      <c r="AD296" s="41" t="n">
        <f aca="false">AD297</f>
        <v>0</v>
      </c>
      <c r="AE296" s="41" t="n">
        <f aca="false">AE297</f>
        <v>0</v>
      </c>
      <c r="AF296" s="28" t="n">
        <f aca="false">F296+AB296</f>
        <v>0</v>
      </c>
      <c r="AG296" s="28" t="n">
        <f aca="false">G296+AC296</f>
        <v>0</v>
      </c>
      <c r="AH296" s="29"/>
    </row>
    <row r="297" s="42" customFormat="true" ht="18.75" hidden="true" customHeight="false" outlineLevel="1" collapsed="false">
      <c r="A297" s="38"/>
      <c r="B297" s="32" t="s">
        <v>47</v>
      </c>
      <c r="C297" s="31" t="s">
        <v>24</v>
      </c>
      <c r="D297" s="32" t="s">
        <v>26</v>
      </c>
      <c r="E297" s="33" t="s">
        <v>27</v>
      </c>
      <c r="F297" s="34" t="n">
        <v>0</v>
      </c>
      <c r="G297" s="34" t="n">
        <v>0</v>
      </c>
      <c r="H297" s="34"/>
      <c r="I297" s="34"/>
      <c r="J297" s="34"/>
      <c r="K297" s="34"/>
      <c r="L297" s="34" t="n">
        <f aca="false">H297+J297</f>
        <v>0</v>
      </c>
      <c r="M297" s="34" t="n">
        <f aca="false">I297+K297</f>
        <v>0</v>
      </c>
      <c r="N297" s="34" t="n">
        <v>1106</v>
      </c>
      <c r="O297" s="34"/>
      <c r="P297" s="34" t="n">
        <f aca="false">L297+N297</f>
        <v>1106</v>
      </c>
      <c r="Q297" s="34" t="n">
        <f aca="false">M297+O297</f>
        <v>0</v>
      </c>
      <c r="R297" s="34"/>
      <c r="S297" s="34"/>
      <c r="T297" s="34"/>
      <c r="U297" s="34"/>
      <c r="V297" s="34" t="n">
        <f aca="false">R297+T297</f>
        <v>0</v>
      </c>
      <c r="W297" s="34" t="n">
        <f aca="false">S297+U297</f>
        <v>0</v>
      </c>
      <c r="X297" s="34" t="n">
        <v>1109</v>
      </c>
      <c r="Y297" s="34"/>
      <c r="Z297" s="34" t="n">
        <f aca="false">V297+X297</f>
        <v>1109</v>
      </c>
      <c r="AA297" s="34" t="n">
        <f aca="false">W297+Y297</f>
        <v>0</v>
      </c>
      <c r="AB297" s="36" t="n">
        <v>0</v>
      </c>
      <c r="AC297" s="36"/>
      <c r="AD297" s="36"/>
      <c r="AE297" s="36"/>
      <c r="AF297" s="28" t="n">
        <f aca="false">F297+AB297</f>
        <v>0</v>
      </c>
      <c r="AG297" s="28" t="n">
        <f aca="false">G297+AC297</f>
        <v>0</v>
      </c>
      <c r="AH297" s="29"/>
    </row>
    <row r="298" customFormat="false" ht="93.75" hidden="true" customHeight="false" outlineLevel="1" collapsed="false">
      <c r="A298" s="31"/>
      <c r="B298" s="32" t="s">
        <v>47</v>
      </c>
      <c r="C298" s="31" t="s">
        <v>278</v>
      </c>
      <c r="D298" s="32" t="s">
        <v>26</v>
      </c>
      <c r="E298" s="33" t="s">
        <v>279</v>
      </c>
      <c r="F298" s="34" t="n">
        <v>0</v>
      </c>
      <c r="G298" s="34" t="n">
        <v>0</v>
      </c>
      <c r="H298" s="34" t="e">
        <f aca="false">#REF!</f>
        <v>#REF!</v>
      </c>
      <c r="I298" s="34" t="e">
        <f aca="false">#REF!</f>
        <v>#REF!</v>
      </c>
      <c r="J298" s="34" t="e">
        <f aca="false">#REF!</f>
        <v>#REF!</v>
      </c>
      <c r="K298" s="34" t="e">
        <f aca="false">#REF!</f>
        <v>#REF!</v>
      </c>
      <c r="L298" s="34" t="e">
        <f aca="false">#REF!</f>
        <v>#REF!</v>
      </c>
      <c r="M298" s="34" t="e">
        <f aca="false">#REF!</f>
        <v>#REF!</v>
      </c>
      <c r="N298" s="34" t="e">
        <f aca="false">#REF!</f>
        <v>#REF!</v>
      </c>
      <c r="O298" s="34" t="e">
        <f aca="false">#REF!</f>
        <v>#REF!</v>
      </c>
      <c r="P298" s="34" t="e">
        <f aca="false">#REF!</f>
        <v>#REF!</v>
      </c>
      <c r="Q298" s="34" t="e">
        <f aca="false">#REF!</f>
        <v>#REF!</v>
      </c>
      <c r="R298" s="34" t="e">
        <f aca="false">#REF!</f>
        <v>#REF!</v>
      </c>
      <c r="S298" s="34" t="e">
        <f aca="false">#REF!</f>
        <v>#REF!</v>
      </c>
      <c r="T298" s="34" t="e">
        <f aca="false">#REF!</f>
        <v>#REF!</v>
      </c>
      <c r="U298" s="34" t="e">
        <f aca="false">#REF!</f>
        <v>#REF!</v>
      </c>
      <c r="V298" s="34" t="e">
        <f aca="false">#REF!</f>
        <v>#REF!</v>
      </c>
      <c r="W298" s="34" t="e">
        <f aca="false">#REF!</f>
        <v>#REF!</v>
      </c>
      <c r="X298" s="34" t="e">
        <f aca="false">#REF!</f>
        <v>#REF!</v>
      </c>
      <c r="Y298" s="34" t="e">
        <f aca="false">#REF!</f>
        <v>#REF!</v>
      </c>
      <c r="Z298" s="34" t="e">
        <f aca="false">#REF!</f>
        <v>#REF!</v>
      </c>
      <c r="AA298" s="34" t="e">
        <f aca="false">#REF!</f>
        <v>#REF!</v>
      </c>
      <c r="AB298" s="34" t="n">
        <v>0</v>
      </c>
      <c r="AC298" s="34" t="n">
        <v>0</v>
      </c>
      <c r="AD298" s="34"/>
      <c r="AE298" s="34"/>
      <c r="AF298" s="28" t="n">
        <f aca="false">F298+AB298</f>
        <v>0</v>
      </c>
      <c r="AG298" s="28" t="n">
        <f aca="false">G298+AC298</f>
        <v>0</v>
      </c>
      <c r="AH298" s="29"/>
    </row>
    <row r="299" s="42" customFormat="true" ht="18.75" hidden="false" customHeight="false" outlineLevel="1" collapsed="false">
      <c r="A299" s="38"/>
      <c r="B299" s="39" t="s">
        <v>177</v>
      </c>
      <c r="C299" s="38"/>
      <c r="D299" s="39"/>
      <c r="E299" s="40" t="s">
        <v>178</v>
      </c>
      <c r="F299" s="41" t="n">
        <f aca="false">F300+F303</f>
        <v>11558</v>
      </c>
      <c r="G299" s="41" t="n">
        <f aca="false">G300+G303</f>
        <v>0</v>
      </c>
      <c r="H299" s="41" t="e">
        <f aca="false">H300+H303</f>
        <v>#REF!</v>
      </c>
      <c r="I299" s="41" t="e">
        <f aca="false">I300+I303</f>
        <v>#REF!</v>
      </c>
      <c r="J299" s="41" t="n">
        <f aca="false">J300+J303</f>
        <v>0</v>
      </c>
      <c r="K299" s="41" t="n">
        <f aca="false">K300+K303</f>
        <v>0</v>
      </c>
      <c r="L299" s="41" t="e">
        <f aca="false">L300+L303</f>
        <v>#REF!</v>
      </c>
      <c r="M299" s="41" t="e">
        <f aca="false">M300+M303</f>
        <v>#REF!</v>
      </c>
      <c r="N299" s="41" t="n">
        <f aca="false">N300+N303</f>
        <v>-6391</v>
      </c>
      <c r="O299" s="41" t="n">
        <f aca="false">O300+O303</f>
        <v>0</v>
      </c>
      <c r="P299" s="41" t="e">
        <f aca="false">P300+P303</f>
        <v>#REF!</v>
      </c>
      <c r="Q299" s="41" t="e">
        <f aca="false">Q300+Q303</f>
        <v>#REF!</v>
      </c>
      <c r="R299" s="41" t="e">
        <f aca="false">R300+R303</f>
        <v>#REF!</v>
      </c>
      <c r="S299" s="41" t="e">
        <f aca="false">S300+S303</f>
        <v>#REF!</v>
      </c>
      <c r="T299" s="41" t="n">
        <f aca="false">T300+T303</f>
        <v>0</v>
      </c>
      <c r="U299" s="41" t="n">
        <f aca="false">U300+U303</f>
        <v>0</v>
      </c>
      <c r="V299" s="41" t="e">
        <f aca="false">V300+V303</f>
        <v>#REF!</v>
      </c>
      <c r="W299" s="41" t="e">
        <f aca="false">W300+W303</f>
        <v>#REF!</v>
      </c>
      <c r="X299" s="41" t="n">
        <f aca="false">X300+X303</f>
        <v>-5360</v>
      </c>
      <c r="Y299" s="41" t="n">
        <f aca="false">Y300+Y303</f>
        <v>0</v>
      </c>
      <c r="Z299" s="41" t="e">
        <f aca="false">Z300+Z303</f>
        <v>#REF!</v>
      </c>
      <c r="AA299" s="41" t="e">
        <f aca="false">AA300+AA303</f>
        <v>#REF!</v>
      </c>
      <c r="AB299" s="41" t="n">
        <f aca="false">AB300+AB303</f>
        <v>0</v>
      </c>
      <c r="AC299" s="41" t="n">
        <f aca="false">AC300+AC303</f>
        <v>0</v>
      </c>
      <c r="AD299" s="41" t="n">
        <f aca="false">AD300+AD303</f>
        <v>0</v>
      </c>
      <c r="AE299" s="41" t="n">
        <f aca="false">AE300+AE303</f>
        <v>0</v>
      </c>
      <c r="AF299" s="28" t="n">
        <f aca="false">F299+AB299</f>
        <v>11558</v>
      </c>
      <c r="AG299" s="28" t="n">
        <f aca="false">G299+AC299</f>
        <v>0</v>
      </c>
      <c r="AH299" s="29"/>
    </row>
    <row r="300" s="42" customFormat="true" ht="28.5" hidden="false" customHeight="true" outlineLevel="1" collapsed="false">
      <c r="A300" s="38"/>
      <c r="B300" s="39" t="s">
        <v>177</v>
      </c>
      <c r="C300" s="38" t="s">
        <v>280</v>
      </c>
      <c r="D300" s="39"/>
      <c r="E300" s="40" t="s">
        <v>281</v>
      </c>
      <c r="F300" s="41" t="n">
        <f aca="false">F301+F302</f>
        <v>10541</v>
      </c>
      <c r="G300" s="41" t="n">
        <f aca="false">G301+G302</f>
        <v>0</v>
      </c>
      <c r="H300" s="41" t="e">
        <f aca="false">H301+H302</f>
        <v>#REF!</v>
      </c>
      <c r="I300" s="41" t="e">
        <f aca="false">I301+I302</f>
        <v>#REF!</v>
      </c>
      <c r="J300" s="41" t="n">
        <f aca="false">J301+J302</f>
        <v>0</v>
      </c>
      <c r="K300" s="41" t="n">
        <f aca="false">K301+K302</f>
        <v>0</v>
      </c>
      <c r="L300" s="41" t="e">
        <f aca="false">L301+L302</f>
        <v>#REF!</v>
      </c>
      <c r="M300" s="41" t="e">
        <f aca="false">M301+M302</f>
        <v>#REF!</v>
      </c>
      <c r="N300" s="41" t="n">
        <f aca="false">N301+N302</f>
        <v>0</v>
      </c>
      <c r="O300" s="41" t="n">
        <f aca="false">O301+O302</f>
        <v>0</v>
      </c>
      <c r="P300" s="41" t="e">
        <f aca="false">P301+P302</f>
        <v>#REF!</v>
      </c>
      <c r="Q300" s="41" t="e">
        <f aca="false">Q301+Q302</f>
        <v>#REF!</v>
      </c>
      <c r="R300" s="41" t="e">
        <f aca="false">R301+R302</f>
        <v>#REF!</v>
      </c>
      <c r="S300" s="41" t="e">
        <f aca="false">S301+S302</f>
        <v>#REF!</v>
      </c>
      <c r="T300" s="41" t="n">
        <f aca="false">T301+T302</f>
        <v>0</v>
      </c>
      <c r="U300" s="41" t="n">
        <f aca="false">U301+U302</f>
        <v>0</v>
      </c>
      <c r="V300" s="41" t="e">
        <f aca="false">V301+V302</f>
        <v>#REF!</v>
      </c>
      <c r="W300" s="41" t="e">
        <f aca="false">W301+W302</f>
        <v>#REF!</v>
      </c>
      <c r="X300" s="41" t="n">
        <f aca="false">X301+X302</f>
        <v>0</v>
      </c>
      <c r="Y300" s="41" t="n">
        <f aca="false">Y301+Y302</f>
        <v>0</v>
      </c>
      <c r="Z300" s="41" t="e">
        <f aca="false">Z301+Z302</f>
        <v>#REF!</v>
      </c>
      <c r="AA300" s="41" t="e">
        <f aca="false">AA301+AA302</f>
        <v>#REF!</v>
      </c>
      <c r="AB300" s="41" t="n">
        <f aca="false">AB301+AB302</f>
        <v>0</v>
      </c>
      <c r="AC300" s="41" t="n">
        <f aca="false">AC301+AC302</f>
        <v>0</v>
      </c>
      <c r="AD300" s="41" t="n">
        <f aca="false">AD301</f>
        <v>0</v>
      </c>
      <c r="AE300" s="41" t="n">
        <f aca="false">AE301</f>
        <v>0</v>
      </c>
      <c r="AF300" s="28" t="n">
        <f aca="false">F300+AB300</f>
        <v>10541</v>
      </c>
      <c r="AG300" s="28" t="n">
        <f aca="false">G300+AC300</f>
        <v>0</v>
      </c>
      <c r="AH300" s="29"/>
    </row>
    <row r="301" customFormat="false" ht="58.5" hidden="true" customHeight="true" outlineLevel="1" collapsed="false">
      <c r="A301" s="31"/>
      <c r="B301" s="32" t="s">
        <v>177</v>
      </c>
      <c r="C301" s="31" t="s">
        <v>280</v>
      </c>
      <c r="D301" s="32" t="s">
        <v>143</v>
      </c>
      <c r="E301" s="33" t="s">
        <v>144</v>
      </c>
      <c r="F301" s="34" t="n">
        <v>0</v>
      </c>
      <c r="G301" s="34" t="n">
        <v>0</v>
      </c>
      <c r="H301" s="34" t="e">
        <f aca="false">#REF!+#REF!</f>
        <v>#REF!</v>
      </c>
      <c r="I301" s="34" t="e">
        <f aca="false">#REF!+#REF!</f>
        <v>#REF!</v>
      </c>
      <c r="J301" s="34"/>
      <c r="K301" s="34"/>
      <c r="L301" s="34" t="e">
        <f aca="false">H301+J301</f>
        <v>#REF!</v>
      </c>
      <c r="M301" s="34" t="e">
        <f aca="false">I301+K301</f>
        <v>#REF!</v>
      </c>
      <c r="N301" s="34"/>
      <c r="O301" s="34"/>
      <c r="P301" s="34" t="e">
        <f aca="false">L301+N301</f>
        <v>#REF!</v>
      </c>
      <c r="Q301" s="34" t="e">
        <f aca="false">M301+O301</f>
        <v>#REF!</v>
      </c>
      <c r="R301" s="34" t="e">
        <f aca="false">#REF!+H301</f>
        <v>#REF!</v>
      </c>
      <c r="S301" s="34" t="e">
        <f aca="false">#REF!+I301</f>
        <v>#REF!</v>
      </c>
      <c r="T301" s="34"/>
      <c r="U301" s="34"/>
      <c r="V301" s="34" t="e">
        <f aca="false">R301+T301</f>
        <v>#REF!</v>
      </c>
      <c r="W301" s="34" t="e">
        <f aca="false">S301+U301</f>
        <v>#REF!</v>
      </c>
      <c r="X301" s="36"/>
      <c r="Y301" s="36"/>
      <c r="Z301" s="34" t="e">
        <f aca="false">V301+X301</f>
        <v>#REF!</v>
      </c>
      <c r="AA301" s="34" t="e">
        <f aca="false">W301+Y301</f>
        <v>#REF!</v>
      </c>
      <c r="AB301" s="34" t="n">
        <v>0</v>
      </c>
      <c r="AC301" s="36"/>
      <c r="AD301" s="36"/>
      <c r="AE301" s="36"/>
      <c r="AF301" s="28" t="n">
        <f aca="false">F301+AB301</f>
        <v>0</v>
      </c>
      <c r="AG301" s="28" t="n">
        <f aca="false">G301+AC301</f>
        <v>0</v>
      </c>
      <c r="AH301" s="29"/>
    </row>
    <row r="302" customFormat="false" ht="76.5" hidden="false" customHeight="true" outlineLevel="1" collapsed="false">
      <c r="A302" s="31"/>
      <c r="B302" s="32" t="s">
        <v>177</v>
      </c>
      <c r="C302" s="31" t="s">
        <v>280</v>
      </c>
      <c r="D302" s="32" t="s">
        <v>282</v>
      </c>
      <c r="E302" s="33" t="s">
        <v>283</v>
      </c>
      <c r="F302" s="34" t="n">
        <v>10541</v>
      </c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6"/>
      <c r="Y302" s="36"/>
      <c r="Z302" s="34"/>
      <c r="AA302" s="34"/>
      <c r="AB302" s="34" t="n">
        <v>0</v>
      </c>
      <c r="AC302" s="36"/>
      <c r="AD302" s="36"/>
      <c r="AE302" s="36"/>
      <c r="AF302" s="28" t="n">
        <f aca="false">F302+AB302</f>
        <v>10541</v>
      </c>
      <c r="AG302" s="28" t="n">
        <f aca="false">G302+AC302</f>
        <v>0</v>
      </c>
      <c r="AH302" s="29"/>
    </row>
    <row r="303" s="42" customFormat="true" ht="18.75" hidden="false" customHeight="false" outlineLevel="1" collapsed="false">
      <c r="A303" s="38"/>
      <c r="B303" s="39" t="s">
        <v>177</v>
      </c>
      <c r="C303" s="38" t="n">
        <v>7950000</v>
      </c>
      <c r="D303" s="39"/>
      <c r="E303" s="40" t="s">
        <v>267</v>
      </c>
      <c r="F303" s="41" t="n">
        <f aca="false">F304+F305+F306</f>
        <v>1017</v>
      </c>
      <c r="G303" s="41" t="n">
        <f aca="false">G304+G305+G306</f>
        <v>0</v>
      </c>
      <c r="H303" s="41" t="e">
        <f aca="false">H304+H305+H306</f>
        <v>#REF!</v>
      </c>
      <c r="I303" s="41" t="e">
        <f aca="false">I304+I305+I306</f>
        <v>#REF!</v>
      </c>
      <c r="J303" s="41" t="n">
        <f aca="false">J304+J305+J306</f>
        <v>0</v>
      </c>
      <c r="K303" s="41" t="n">
        <f aca="false">K304+K305+K306</f>
        <v>0</v>
      </c>
      <c r="L303" s="41" t="e">
        <f aca="false">L304+L305+L306</f>
        <v>#REF!</v>
      </c>
      <c r="M303" s="41" t="e">
        <f aca="false">M304+M305+M306</f>
        <v>#REF!</v>
      </c>
      <c r="N303" s="41" t="n">
        <f aca="false">N304+N305+N306</f>
        <v>-6391</v>
      </c>
      <c r="O303" s="41" t="n">
        <f aca="false">O304+O305+O306</f>
        <v>0</v>
      </c>
      <c r="P303" s="41" t="e">
        <f aca="false">P304+P305+P306</f>
        <v>#REF!</v>
      </c>
      <c r="Q303" s="41" t="e">
        <f aca="false">Q304+Q305+Q306</f>
        <v>#REF!</v>
      </c>
      <c r="R303" s="41" t="e">
        <f aca="false">R304+R305+R306</f>
        <v>#REF!</v>
      </c>
      <c r="S303" s="41" t="e">
        <f aca="false">S304+S305+S306</f>
        <v>#REF!</v>
      </c>
      <c r="T303" s="41" t="n">
        <f aca="false">T304+T305+T306</f>
        <v>0</v>
      </c>
      <c r="U303" s="41" t="n">
        <f aca="false">U304+U305+U306</f>
        <v>0</v>
      </c>
      <c r="V303" s="41" t="e">
        <f aca="false">V304+V305+V306</f>
        <v>#REF!</v>
      </c>
      <c r="W303" s="41" t="e">
        <f aca="false">W304+W305+W306</f>
        <v>#REF!</v>
      </c>
      <c r="X303" s="41" t="n">
        <f aca="false">X304+X305+X306</f>
        <v>-5360</v>
      </c>
      <c r="Y303" s="41" t="n">
        <f aca="false">Y304+Y305+Y306</f>
        <v>0</v>
      </c>
      <c r="Z303" s="41" t="e">
        <f aca="false">Z304+Z305+Z306</f>
        <v>#REF!</v>
      </c>
      <c r="AA303" s="41" t="e">
        <f aca="false">AA304+AA305+AA306</f>
        <v>#REF!</v>
      </c>
      <c r="AB303" s="41" t="n">
        <f aca="false">AB304+AB305+AB306</f>
        <v>0</v>
      </c>
      <c r="AC303" s="41" t="n">
        <f aca="false">AC304+AC305+AC306</f>
        <v>0</v>
      </c>
      <c r="AD303" s="41" t="n">
        <f aca="false">AD304+AD305+AD306</f>
        <v>0</v>
      </c>
      <c r="AE303" s="41" t="n">
        <f aca="false">AE304+AE305+AE306</f>
        <v>0</v>
      </c>
      <c r="AF303" s="28" t="n">
        <f aca="false">F303+AB303</f>
        <v>1017</v>
      </c>
      <c r="AG303" s="28" t="n">
        <f aca="false">G303+AC303</f>
        <v>0</v>
      </c>
      <c r="AH303" s="29"/>
    </row>
    <row r="304" customFormat="false" ht="75" hidden="false" customHeight="false" outlineLevel="1" collapsed="false">
      <c r="A304" s="31"/>
      <c r="B304" s="32" t="s">
        <v>177</v>
      </c>
      <c r="C304" s="31" t="s">
        <v>51</v>
      </c>
      <c r="D304" s="32" t="s">
        <v>45</v>
      </c>
      <c r="E304" s="33" t="s">
        <v>247</v>
      </c>
      <c r="F304" s="34" t="n">
        <v>56</v>
      </c>
      <c r="G304" s="34" t="n">
        <v>0</v>
      </c>
      <c r="H304" s="34" t="e">
        <f aca="false">#REF!+#REF!</f>
        <v>#REF!</v>
      </c>
      <c r="I304" s="34" t="e">
        <f aca="false">#REF!+#REF!</f>
        <v>#REF!</v>
      </c>
      <c r="J304" s="34"/>
      <c r="K304" s="34"/>
      <c r="L304" s="34" t="e">
        <f aca="false">H304+J304</f>
        <v>#REF!</v>
      </c>
      <c r="M304" s="34" t="e">
        <f aca="false">I304+K304</f>
        <v>#REF!</v>
      </c>
      <c r="N304" s="34" t="n">
        <v>-768</v>
      </c>
      <c r="O304" s="34"/>
      <c r="P304" s="34" t="e">
        <f aca="false">L304+N304</f>
        <v>#REF!</v>
      </c>
      <c r="Q304" s="34" t="e">
        <f aca="false">M304+O304</f>
        <v>#REF!</v>
      </c>
      <c r="R304" s="34" t="n">
        <v>1118</v>
      </c>
      <c r="S304" s="34" t="e">
        <f aca="false">#REF!+I304</f>
        <v>#REF!</v>
      </c>
      <c r="T304" s="34"/>
      <c r="U304" s="34"/>
      <c r="V304" s="34" t="n">
        <f aca="false">R304+T304</f>
        <v>1118</v>
      </c>
      <c r="W304" s="34" t="e">
        <f aca="false">S304+U304</f>
        <v>#REF!</v>
      </c>
      <c r="X304" s="36" t="n">
        <v>-1026</v>
      </c>
      <c r="Y304" s="36"/>
      <c r="Z304" s="34" t="n">
        <f aca="false">V304+X304</f>
        <v>92</v>
      </c>
      <c r="AA304" s="34" t="e">
        <f aca="false">W304+Y304</f>
        <v>#REF!</v>
      </c>
      <c r="AB304" s="36" t="n">
        <v>0</v>
      </c>
      <c r="AC304" s="36"/>
      <c r="AD304" s="36"/>
      <c r="AE304" s="36"/>
      <c r="AF304" s="28" t="n">
        <f aca="false">F304+AB304</f>
        <v>56</v>
      </c>
      <c r="AG304" s="28" t="n">
        <f aca="false">G304+AC304</f>
        <v>0</v>
      </c>
      <c r="AH304" s="29"/>
    </row>
    <row r="305" customFormat="false" ht="37.5" hidden="false" customHeight="false" outlineLevel="1" collapsed="false">
      <c r="A305" s="31"/>
      <c r="B305" s="32" t="s">
        <v>177</v>
      </c>
      <c r="C305" s="31" t="s">
        <v>51</v>
      </c>
      <c r="D305" s="32" t="s">
        <v>45</v>
      </c>
      <c r="E305" s="33" t="s">
        <v>246</v>
      </c>
      <c r="F305" s="34" t="n">
        <v>955</v>
      </c>
      <c r="G305" s="34" t="n">
        <v>0</v>
      </c>
      <c r="H305" s="34" t="e">
        <f aca="false">#REF!+#REF!</f>
        <v>#REF!</v>
      </c>
      <c r="I305" s="34" t="e">
        <f aca="false">#REF!+#REF!</f>
        <v>#REF!</v>
      </c>
      <c r="J305" s="34"/>
      <c r="K305" s="34"/>
      <c r="L305" s="34" t="e">
        <f aca="false">H305+J305</f>
        <v>#REF!</v>
      </c>
      <c r="M305" s="34" t="e">
        <f aca="false">I305+K305</f>
        <v>#REF!</v>
      </c>
      <c r="N305" s="34" t="n">
        <v>-5623</v>
      </c>
      <c r="O305" s="34"/>
      <c r="P305" s="34" t="e">
        <f aca="false">L305+N305</f>
        <v>#REF!</v>
      </c>
      <c r="Q305" s="34" t="e">
        <f aca="false">M305+O305</f>
        <v>#REF!</v>
      </c>
      <c r="R305" s="34" t="n">
        <v>5229</v>
      </c>
      <c r="S305" s="34" t="e">
        <f aca="false">#REF!+I305</f>
        <v>#REF!</v>
      </c>
      <c r="T305" s="34"/>
      <c r="U305" s="34"/>
      <c r="V305" s="34" t="n">
        <f aca="false">R305+T305</f>
        <v>5229</v>
      </c>
      <c r="W305" s="34" t="e">
        <f aca="false">S305+U305</f>
        <v>#REF!</v>
      </c>
      <c r="X305" s="36" t="n">
        <v>-4334</v>
      </c>
      <c r="Y305" s="36"/>
      <c r="Z305" s="34" t="n">
        <f aca="false">V305+X305</f>
        <v>895</v>
      </c>
      <c r="AA305" s="34" t="e">
        <f aca="false">W305+Y305</f>
        <v>#REF!</v>
      </c>
      <c r="AB305" s="36" t="n">
        <v>0</v>
      </c>
      <c r="AC305" s="36"/>
      <c r="AD305" s="36"/>
      <c r="AE305" s="36"/>
      <c r="AF305" s="28" t="n">
        <f aca="false">F305+AB305</f>
        <v>955</v>
      </c>
      <c r="AG305" s="28" t="n">
        <f aca="false">G305+AC305</f>
        <v>0</v>
      </c>
      <c r="AH305" s="29"/>
    </row>
    <row r="306" customFormat="false" ht="42" hidden="false" customHeight="true" outlineLevel="1" collapsed="false">
      <c r="A306" s="31"/>
      <c r="B306" s="32" t="s">
        <v>177</v>
      </c>
      <c r="C306" s="31" t="s">
        <v>51</v>
      </c>
      <c r="D306" s="32" t="s">
        <v>45</v>
      </c>
      <c r="E306" s="33" t="s">
        <v>284</v>
      </c>
      <c r="F306" s="34" t="n">
        <v>6</v>
      </c>
      <c r="G306" s="34" t="n">
        <v>0</v>
      </c>
      <c r="H306" s="34" t="e">
        <f aca="false">#REF!+#REF!</f>
        <v>#REF!</v>
      </c>
      <c r="I306" s="34" t="e">
        <f aca="false">#REF!+#REF!</f>
        <v>#REF!</v>
      </c>
      <c r="J306" s="34"/>
      <c r="K306" s="34"/>
      <c r="L306" s="34" t="e">
        <f aca="false">H306+J306</f>
        <v>#REF!</v>
      </c>
      <c r="M306" s="34" t="e">
        <f aca="false">I306+K306</f>
        <v>#REF!</v>
      </c>
      <c r="N306" s="34"/>
      <c r="O306" s="34"/>
      <c r="P306" s="34" t="e">
        <f aca="false">L306+N306</f>
        <v>#REF!</v>
      </c>
      <c r="Q306" s="34" t="e">
        <f aca="false">M306+O306</f>
        <v>#REF!</v>
      </c>
      <c r="R306" s="34" t="e">
        <f aca="false">#REF!+H306</f>
        <v>#REF!</v>
      </c>
      <c r="S306" s="34" t="e">
        <f aca="false">#REF!+I306</f>
        <v>#REF!</v>
      </c>
      <c r="T306" s="34"/>
      <c r="U306" s="34"/>
      <c r="V306" s="34" t="e">
        <f aca="false">R306+T306</f>
        <v>#REF!</v>
      </c>
      <c r="W306" s="34" t="e">
        <f aca="false">S306+U306</f>
        <v>#REF!</v>
      </c>
      <c r="X306" s="36"/>
      <c r="Y306" s="36"/>
      <c r="Z306" s="34" t="e">
        <f aca="false">V306+X306</f>
        <v>#REF!</v>
      </c>
      <c r="AA306" s="34" t="e">
        <f aca="false">W306+Y306</f>
        <v>#REF!</v>
      </c>
      <c r="AB306" s="36"/>
      <c r="AC306" s="36"/>
      <c r="AD306" s="36"/>
      <c r="AE306" s="36"/>
      <c r="AF306" s="28" t="n">
        <f aca="false">F306+AB306</f>
        <v>6</v>
      </c>
      <c r="AG306" s="28" t="n">
        <f aca="false">G306+AC306</f>
        <v>0</v>
      </c>
      <c r="AH306" s="29"/>
    </row>
    <row r="307" s="42" customFormat="true" ht="0.75" hidden="true" customHeight="true" outlineLevel="1" collapsed="false">
      <c r="A307" s="38"/>
      <c r="B307" s="39" t="n">
        <v>1002</v>
      </c>
      <c r="C307" s="38"/>
      <c r="D307" s="39"/>
      <c r="E307" s="40" t="s">
        <v>285</v>
      </c>
      <c r="F307" s="41" t="n">
        <f aca="false">F308</f>
        <v>0</v>
      </c>
      <c r="G307" s="41" t="n">
        <f aca="false">G308</f>
        <v>0</v>
      </c>
      <c r="H307" s="41" t="n">
        <f aca="false">H308</f>
        <v>0</v>
      </c>
      <c r="I307" s="41" t="n">
        <f aca="false">I308</f>
        <v>0</v>
      </c>
      <c r="J307" s="41" t="n">
        <f aca="false">J308</f>
        <v>0</v>
      </c>
      <c r="K307" s="41" t="n">
        <f aca="false">K308</f>
        <v>0</v>
      </c>
      <c r="L307" s="41" t="n">
        <f aca="false">L308</f>
        <v>0</v>
      </c>
      <c r="M307" s="41" t="n">
        <f aca="false">M308</f>
        <v>0</v>
      </c>
      <c r="N307" s="41" t="n">
        <f aca="false">N308</f>
        <v>54554</v>
      </c>
      <c r="O307" s="41" t="n">
        <f aca="false">O308</f>
        <v>54554</v>
      </c>
      <c r="P307" s="41" t="n">
        <f aca="false">P308</f>
        <v>54554</v>
      </c>
      <c r="Q307" s="41" t="n">
        <f aca="false">Q308</f>
        <v>54554</v>
      </c>
      <c r="R307" s="41" t="n">
        <f aca="false">R308</f>
        <v>0</v>
      </c>
      <c r="S307" s="41" t="n">
        <f aca="false">S308</f>
        <v>0</v>
      </c>
      <c r="T307" s="41" t="n">
        <f aca="false">T308</f>
        <v>0</v>
      </c>
      <c r="U307" s="41" t="n">
        <f aca="false">U308</f>
        <v>0</v>
      </c>
      <c r="V307" s="41" t="n">
        <f aca="false">V308</f>
        <v>0</v>
      </c>
      <c r="W307" s="41" t="n">
        <f aca="false">W308</f>
        <v>0</v>
      </c>
      <c r="X307" s="41" t="n">
        <f aca="false">X308</f>
        <v>54554</v>
      </c>
      <c r="Y307" s="41" t="n">
        <f aca="false">Y308</f>
        <v>54554</v>
      </c>
      <c r="Z307" s="41" t="n">
        <f aca="false">Z308</f>
        <v>54554</v>
      </c>
      <c r="AA307" s="41" t="n">
        <f aca="false">AA308</f>
        <v>54554</v>
      </c>
      <c r="AB307" s="41" t="n">
        <f aca="false">AB308</f>
        <v>0</v>
      </c>
      <c r="AC307" s="41" t="n">
        <f aca="false">AC308</f>
        <v>0</v>
      </c>
      <c r="AD307" s="41" t="n">
        <f aca="false">AD308</f>
        <v>0</v>
      </c>
      <c r="AE307" s="41" t="n">
        <f aca="false">AE308</f>
        <v>0</v>
      </c>
      <c r="AF307" s="28" t="n">
        <f aca="false">F307+AB307</f>
        <v>0</v>
      </c>
      <c r="AG307" s="28" t="n">
        <f aca="false">G307+AC307</f>
        <v>0</v>
      </c>
      <c r="AH307" s="29"/>
    </row>
    <row r="308" s="42" customFormat="true" ht="18.75" hidden="true" customHeight="false" outlineLevel="1" collapsed="false">
      <c r="A308" s="38"/>
      <c r="B308" s="39" t="n">
        <v>1002</v>
      </c>
      <c r="C308" s="38" t="s">
        <v>278</v>
      </c>
      <c r="D308" s="39"/>
      <c r="E308" s="40" t="s">
        <v>286</v>
      </c>
      <c r="F308" s="41" t="n">
        <f aca="false">F309</f>
        <v>0</v>
      </c>
      <c r="G308" s="41" t="n">
        <f aca="false">G309</f>
        <v>0</v>
      </c>
      <c r="H308" s="41" t="n">
        <f aca="false">H309</f>
        <v>0</v>
      </c>
      <c r="I308" s="41" t="n">
        <f aca="false">I309</f>
        <v>0</v>
      </c>
      <c r="J308" s="41" t="n">
        <f aca="false">J309</f>
        <v>0</v>
      </c>
      <c r="K308" s="41" t="n">
        <f aca="false">K309</f>
        <v>0</v>
      </c>
      <c r="L308" s="41" t="n">
        <f aca="false">L309</f>
        <v>0</v>
      </c>
      <c r="M308" s="41" t="n">
        <f aca="false">M309</f>
        <v>0</v>
      </c>
      <c r="N308" s="41" t="n">
        <f aca="false">N309</f>
        <v>54554</v>
      </c>
      <c r="O308" s="41" t="n">
        <f aca="false">O309</f>
        <v>54554</v>
      </c>
      <c r="P308" s="41" t="n">
        <f aca="false">P309</f>
        <v>54554</v>
      </c>
      <c r="Q308" s="41" t="n">
        <f aca="false">Q309</f>
        <v>54554</v>
      </c>
      <c r="R308" s="41" t="n">
        <f aca="false">R309</f>
        <v>0</v>
      </c>
      <c r="S308" s="41" t="n">
        <f aca="false">S309</f>
        <v>0</v>
      </c>
      <c r="T308" s="41" t="n">
        <f aca="false">T309</f>
        <v>0</v>
      </c>
      <c r="U308" s="41" t="n">
        <f aca="false">U309</f>
        <v>0</v>
      </c>
      <c r="V308" s="41" t="n">
        <f aca="false">V309</f>
        <v>0</v>
      </c>
      <c r="W308" s="41" t="n">
        <f aca="false">W309</f>
        <v>0</v>
      </c>
      <c r="X308" s="41" t="n">
        <f aca="false">X309</f>
        <v>54554</v>
      </c>
      <c r="Y308" s="41" t="n">
        <f aca="false">Y309</f>
        <v>54554</v>
      </c>
      <c r="Z308" s="41" t="n">
        <f aca="false">Z309</f>
        <v>54554</v>
      </c>
      <c r="AA308" s="41" t="n">
        <f aca="false">AA309</f>
        <v>54554</v>
      </c>
      <c r="AB308" s="41" t="n">
        <f aca="false">AB309</f>
        <v>0</v>
      </c>
      <c r="AC308" s="41" t="n">
        <f aca="false">AC309</f>
        <v>0</v>
      </c>
      <c r="AD308" s="41" t="n">
        <f aca="false">AD309</f>
        <v>0</v>
      </c>
      <c r="AE308" s="41" t="n">
        <f aca="false">AE309</f>
        <v>0</v>
      </c>
      <c r="AF308" s="28" t="n">
        <f aca="false">F308+AB308</f>
        <v>0</v>
      </c>
      <c r="AG308" s="28" t="n">
        <f aca="false">G308+AC308</f>
        <v>0</v>
      </c>
      <c r="AH308" s="29"/>
    </row>
    <row r="309" customFormat="false" ht="93.75" hidden="true" customHeight="false" outlineLevel="1" collapsed="false">
      <c r="A309" s="31"/>
      <c r="B309" s="32" t="s">
        <v>287</v>
      </c>
      <c r="C309" s="31" t="s">
        <v>278</v>
      </c>
      <c r="D309" s="32" t="s">
        <v>54</v>
      </c>
      <c r="E309" s="33" t="s">
        <v>279</v>
      </c>
      <c r="F309" s="34" t="n">
        <v>0</v>
      </c>
      <c r="G309" s="34" t="n">
        <v>0</v>
      </c>
      <c r="H309" s="34"/>
      <c r="I309" s="34"/>
      <c r="J309" s="34"/>
      <c r="K309" s="34"/>
      <c r="L309" s="34" t="n">
        <f aca="false">H309+J309</f>
        <v>0</v>
      </c>
      <c r="M309" s="34" t="n">
        <f aca="false">I309+K309</f>
        <v>0</v>
      </c>
      <c r="N309" s="34" t="n">
        <v>54554</v>
      </c>
      <c r="O309" s="34" t="n">
        <v>54554</v>
      </c>
      <c r="P309" s="34" t="n">
        <f aca="false">L309+N309</f>
        <v>54554</v>
      </c>
      <c r="Q309" s="34" t="n">
        <f aca="false">M309+O309</f>
        <v>54554</v>
      </c>
      <c r="R309" s="34"/>
      <c r="S309" s="34"/>
      <c r="T309" s="34"/>
      <c r="U309" s="34"/>
      <c r="V309" s="34" t="n">
        <f aca="false">R309+T309</f>
        <v>0</v>
      </c>
      <c r="W309" s="34" t="n">
        <f aca="false">S309+U309</f>
        <v>0</v>
      </c>
      <c r="X309" s="34" t="n">
        <v>54554</v>
      </c>
      <c r="Y309" s="34" t="n">
        <v>54554</v>
      </c>
      <c r="Z309" s="34" t="n">
        <f aca="false">V309+X309</f>
        <v>54554</v>
      </c>
      <c r="AA309" s="34" t="n">
        <f aca="false">W309+Y309</f>
        <v>54554</v>
      </c>
      <c r="AB309" s="34" t="n">
        <v>0</v>
      </c>
      <c r="AC309" s="34" t="n">
        <v>0</v>
      </c>
      <c r="AD309" s="36"/>
      <c r="AE309" s="36"/>
      <c r="AF309" s="64" t="n">
        <f aca="false">F309+AB309</f>
        <v>0</v>
      </c>
      <c r="AG309" s="64" t="n">
        <f aca="false">G309+AC309</f>
        <v>0</v>
      </c>
      <c r="AH309" s="29"/>
    </row>
    <row r="310" customFormat="false" ht="18.75" hidden="false" customHeight="false" outlineLevel="1" collapsed="false">
      <c r="A310" s="31"/>
      <c r="B310" s="39" t="s">
        <v>76</v>
      </c>
      <c r="C310" s="38"/>
      <c r="D310" s="39"/>
      <c r="E310" s="43" t="s">
        <v>77</v>
      </c>
      <c r="F310" s="34" t="n">
        <f aca="false">F311</f>
        <v>1012</v>
      </c>
      <c r="G310" s="34" t="n">
        <f aca="false">G311</f>
        <v>1012</v>
      </c>
      <c r="H310" s="34" t="n">
        <f aca="false">H311</f>
        <v>0</v>
      </c>
      <c r="I310" s="34" t="n">
        <f aca="false">I311</f>
        <v>0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0</v>
      </c>
      <c r="O310" s="34" t="n">
        <f aca="false">O311</f>
        <v>0</v>
      </c>
      <c r="P310" s="34" t="n">
        <f aca="false">P311</f>
        <v>0</v>
      </c>
      <c r="Q310" s="34" t="n">
        <f aca="false">Q311</f>
        <v>0</v>
      </c>
      <c r="R310" s="34" t="n">
        <f aca="false">R311</f>
        <v>0</v>
      </c>
      <c r="S310" s="34" t="n">
        <f aca="false">S311</f>
        <v>0</v>
      </c>
      <c r="T310" s="34" t="n">
        <f aca="false">T311</f>
        <v>0</v>
      </c>
      <c r="U310" s="34" t="n">
        <f aca="false">U311</f>
        <v>0</v>
      </c>
      <c r="V310" s="34" t="n">
        <f aca="false">V311</f>
        <v>0</v>
      </c>
      <c r="W310" s="34" t="n">
        <f aca="false">W311</f>
        <v>0</v>
      </c>
      <c r="X310" s="34" t="n">
        <f aca="false">X311</f>
        <v>0</v>
      </c>
      <c r="Y310" s="34" t="n">
        <f aca="false">Y311</f>
        <v>0</v>
      </c>
      <c r="Z310" s="34" t="n">
        <f aca="false">Z311</f>
        <v>0</v>
      </c>
      <c r="AA310" s="34" t="n">
        <f aca="false">AA311</f>
        <v>0</v>
      </c>
      <c r="AB310" s="34" t="n">
        <f aca="false">AB311</f>
        <v>0</v>
      </c>
      <c r="AC310" s="34" t="n">
        <f aca="false">AC311</f>
        <v>0</v>
      </c>
      <c r="AD310" s="36"/>
      <c r="AE310" s="36"/>
      <c r="AF310" s="28" t="n">
        <f aca="false">F310+AB310</f>
        <v>1012</v>
      </c>
      <c r="AG310" s="28" t="n">
        <f aca="false">G310+AC310</f>
        <v>1012</v>
      </c>
      <c r="AH310" s="29"/>
    </row>
    <row r="311" customFormat="false" ht="112.5" hidden="false" customHeight="false" outlineLevel="1" collapsed="false">
      <c r="A311" s="31"/>
      <c r="B311" s="39" t="s">
        <v>76</v>
      </c>
      <c r="C311" s="38" t="s">
        <v>288</v>
      </c>
      <c r="D311" s="39"/>
      <c r="E311" s="43" t="s">
        <v>289</v>
      </c>
      <c r="F311" s="34" t="n">
        <f aca="false">F312</f>
        <v>1012</v>
      </c>
      <c r="G311" s="34" t="n">
        <f aca="false">G312</f>
        <v>1012</v>
      </c>
      <c r="H311" s="34" t="n">
        <f aca="false">H312</f>
        <v>0</v>
      </c>
      <c r="I311" s="34" t="n">
        <f aca="false">I312</f>
        <v>0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34" t="n">
        <f aca="false">N312</f>
        <v>0</v>
      </c>
      <c r="O311" s="34" t="n">
        <f aca="false">O312</f>
        <v>0</v>
      </c>
      <c r="P311" s="34" t="n">
        <f aca="false">P312</f>
        <v>0</v>
      </c>
      <c r="Q311" s="34" t="n">
        <f aca="false">Q312</f>
        <v>0</v>
      </c>
      <c r="R311" s="34" t="n">
        <f aca="false">R312</f>
        <v>0</v>
      </c>
      <c r="S311" s="34" t="n">
        <f aca="false">S312</f>
        <v>0</v>
      </c>
      <c r="T311" s="34" t="n">
        <f aca="false">T312</f>
        <v>0</v>
      </c>
      <c r="U311" s="34" t="n">
        <f aca="false">U312</f>
        <v>0</v>
      </c>
      <c r="V311" s="34" t="n">
        <f aca="false">V312</f>
        <v>0</v>
      </c>
      <c r="W311" s="34" t="n">
        <f aca="false">W312</f>
        <v>0</v>
      </c>
      <c r="X311" s="34" t="n">
        <f aca="false">X312</f>
        <v>0</v>
      </c>
      <c r="Y311" s="34" t="n">
        <f aca="false">Y312</f>
        <v>0</v>
      </c>
      <c r="Z311" s="34" t="n">
        <f aca="false">Z312</f>
        <v>0</v>
      </c>
      <c r="AA311" s="34" t="n">
        <f aca="false">AA312</f>
        <v>0</v>
      </c>
      <c r="AB311" s="34" t="n">
        <f aca="false">AB312</f>
        <v>0</v>
      </c>
      <c r="AC311" s="34" t="n">
        <f aca="false">AC312</f>
        <v>0</v>
      </c>
      <c r="AD311" s="36"/>
      <c r="AE311" s="36"/>
      <c r="AF311" s="28" t="n">
        <f aca="false">F311+AB311</f>
        <v>1012</v>
      </c>
      <c r="AG311" s="28" t="n">
        <f aca="false">G311+AC311</f>
        <v>1012</v>
      </c>
      <c r="AH311" s="29"/>
    </row>
    <row r="312" customFormat="false" ht="18.75" hidden="false" customHeight="false" outlineLevel="1" collapsed="false">
      <c r="A312" s="31"/>
      <c r="B312" s="32" t="s">
        <v>76</v>
      </c>
      <c r="C312" s="31" t="s">
        <v>288</v>
      </c>
      <c r="D312" s="32" t="s">
        <v>74</v>
      </c>
      <c r="E312" s="37" t="s">
        <v>77</v>
      </c>
      <c r="F312" s="34" t="n">
        <v>1012</v>
      </c>
      <c r="G312" s="34" t="n">
        <v>1012</v>
      </c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6" t="n">
        <v>0</v>
      </c>
      <c r="AC312" s="36" t="n">
        <v>0</v>
      </c>
      <c r="AD312" s="36"/>
      <c r="AE312" s="36"/>
      <c r="AF312" s="28" t="n">
        <f aca="false">F312+AB312</f>
        <v>1012</v>
      </c>
      <c r="AG312" s="28" t="n">
        <f aca="false">G312+AC312</f>
        <v>1012</v>
      </c>
      <c r="AH312" s="29"/>
    </row>
    <row r="313" s="42" customFormat="true" ht="18.75" hidden="false" customHeight="false" outlineLevel="1" collapsed="false">
      <c r="A313" s="38"/>
      <c r="B313" s="39" t="s">
        <v>290</v>
      </c>
      <c r="C313" s="38"/>
      <c r="D313" s="39"/>
      <c r="E313" s="40" t="s">
        <v>291</v>
      </c>
      <c r="F313" s="41" t="n">
        <f aca="false">F314+F316</f>
        <v>20009</v>
      </c>
      <c r="G313" s="41" t="n">
        <f aca="false">G314+G316</f>
        <v>20009</v>
      </c>
      <c r="H313" s="41" t="n">
        <f aca="false">H314+H316</f>
        <v>0</v>
      </c>
      <c r="I313" s="41" t="n">
        <f aca="false">I314+I316</f>
        <v>0</v>
      </c>
      <c r="J313" s="41" t="n">
        <f aca="false">J314+J316</f>
        <v>0</v>
      </c>
      <c r="K313" s="41" t="n">
        <f aca="false">K314+K316</f>
        <v>0</v>
      </c>
      <c r="L313" s="41" t="n">
        <f aca="false">L314+L316</f>
        <v>0</v>
      </c>
      <c r="M313" s="41" t="n">
        <f aca="false">M314+M316</f>
        <v>0</v>
      </c>
      <c r="N313" s="41" t="n">
        <f aca="false">N314+N316</f>
        <v>14822</v>
      </c>
      <c r="O313" s="41" t="n">
        <f aca="false">O314+O316</f>
        <v>14822</v>
      </c>
      <c r="P313" s="41" t="n">
        <f aca="false">P314+P316</f>
        <v>14822</v>
      </c>
      <c r="Q313" s="41" t="n">
        <f aca="false">Q314+Q316</f>
        <v>14822</v>
      </c>
      <c r="R313" s="41" t="n">
        <f aca="false">R314+R316</f>
        <v>0</v>
      </c>
      <c r="S313" s="41" t="n">
        <f aca="false">S314+S316</f>
        <v>0</v>
      </c>
      <c r="T313" s="41" t="n">
        <f aca="false">T314+T316</f>
        <v>0</v>
      </c>
      <c r="U313" s="41" t="n">
        <f aca="false">U314+U316</f>
        <v>0</v>
      </c>
      <c r="V313" s="41" t="n">
        <f aca="false">V314+V316</f>
        <v>0</v>
      </c>
      <c r="W313" s="41" t="n">
        <f aca="false">W314+W316</f>
        <v>0</v>
      </c>
      <c r="X313" s="41" t="n">
        <f aca="false">X314+X316</f>
        <v>14822</v>
      </c>
      <c r="Y313" s="41" t="n">
        <f aca="false">Y314+Y316</f>
        <v>14822</v>
      </c>
      <c r="Z313" s="41" t="n">
        <f aca="false">Z314+Z316</f>
        <v>14822</v>
      </c>
      <c r="AA313" s="41" t="n">
        <f aca="false">AA314+AA316</f>
        <v>14822</v>
      </c>
      <c r="AB313" s="41" t="n">
        <f aca="false">AB314+AB316</f>
        <v>0</v>
      </c>
      <c r="AC313" s="41" t="n">
        <f aca="false">AC314+AC316</f>
        <v>0</v>
      </c>
      <c r="AD313" s="41" t="n">
        <f aca="false">AD314</f>
        <v>0</v>
      </c>
      <c r="AE313" s="41" t="n">
        <f aca="false">AE314</f>
        <v>0</v>
      </c>
      <c r="AF313" s="28" t="n">
        <f aca="false">F313+AB313</f>
        <v>20009</v>
      </c>
      <c r="AG313" s="28" t="n">
        <f aca="false">G313+AC313</f>
        <v>20009</v>
      </c>
      <c r="AH313" s="57"/>
    </row>
    <row r="314" s="42" customFormat="true" ht="112.5" hidden="true" customHeight="false" outlineLevel="1" collapsed="false">
      <c r="A314" s="38"/>
      <c r="B314" s="39" t="s">
        <v>290</v>
      </c>
      <c r="C314" s="38" t="s">
        <v>288</v>
      </c>
      <c r="D314" s="39"/>
      <c r="E314" s="43" t="s">
        <v>289</v>
      </c>
      <c r="F314" s="41" t="n">
        <f aca="false">F315</f>
        <v>0</v>
      </c>
      <c r="G314" s="41" t="n">
        <f aca="false">G315</f>
        <v>0</v>
      </c>
      <c r="H314" s="41" t="n">
        <f aca="false">H315</f>
        <v>0</v>
      </c>
      <c r="I314" s="41" t="n">
        <f aca="false">I315</f>
        <v>0</v>
      </c>
      <c r="J314" s="41" t="n">
        <f aca="false">J315</f>
        <v>0</v>
      </c>
      <c r="K314" s="41" t="n">
        <f aca="false">K315</f>
        <v>0</v>
      </c>
      <c r="L314" s="41" t="n">
        <f aca="false">L315</f>
        <v>0</v>
      </c>
      <c r="M314" s="41" t="n">
        <f aca="false">M315</f>
        <v>0</v>
      </c>
      <c r="N314" s="41" t="n">
        <f aca="false">N315</f>
        <v>0</v>
      </c>
      <c r="O314" s="41" t="n">
        <f aca="false">O315</f>
        <v>0</v>
      </c>
      <c r="P314" s="41" t="n">
        <f aca="false">P315</f>
        <v>0</v>
      </c>
      <c r="Q314" s="41" t="n">
        <f aca="false">Q315</f>
        <v>0</v>
      </c>
      <c r="R314" s="41" t="n">
        <f aca="false">R315</f>
        <v>0</v>
      </c>
      <c r="S314" s="41" t="n">
        <f aca="false">S315</f>
        <v>0</v>
      </c>
      <c r="T314" s="41" t="n">
        <f aca="false">T315</f>
        <v>0</v>
      </c>
      <c r="U314" s="41" t="n">
        <f aca="false">U315</f>
        <v>0</v>
      </c>
      <c r="V314" s="41" t="n">
        <f aca="false">V315</f>
        <v>0</v>
      </c>
      <c r="W314" s="41" t="n">
        <f aca="false">W315</f>
        <v>0</v>
      </c>
      <c r="X314" s="41" t="n">
        <f aca="false">X315</f>
        <v>0</v>
      </c>
      <c r="Y314" s="41" t="n">
        <f aca="false">Y315</f>
        <v>0</v>
      </c>
      <c r="Z314" s="41" t="n">
        <f aca="false">Z315</f>
        <v>0</v>
      </c>
      <c r="AA314" s="41" t="n">
        <f aca="false">AA315</f>
        <v>0</v>
      </c>
      <c r="AB314" s="41" t="n">
        <f aca="false">AB315</f>
        <v>0</v>
      </c>
      <c r="AC314" s="41" t="n">
        <f aca="false">AC315</f>
        <v>0</v>
      </c>
      <c r="AD314" s="41" t="n">
        <f aca="false">AD315</f>
        <v>0</v>
      </c>
      <c r="AE314" s="41" t="n">
        <f aca="false">AE315</f>
        <v>0</v>
      </c>
      <c r="AF314" s="28" t="n">
        <f aca="false">F314+AB314</f>
        <v>0</v>
      </c>
      <c r="AG314" s="28" t="n">
        <f aca="false">G314+AC314</f>
        <v>0</v>
      </c>
      <c r="AH314" s="57"/>
    </row>
    <row r="315" customFormat="false" ht="18.75" hidden="true" customHeight="false" outlineLevel="1" collapsed="false">
      <c r="A315" s="31"/>
      <c r="B315" s="32" t="s">
        <v>290</v>
      </c>
      <c r="C315" s="31" t="s">
        <v>288</v>
      </c>
      <c r="D315" s="32" t="s">
        <v>74</v>
      </c>
      <c r="E315" s="37" t="s">
        <v>77</v>
      </c>
      <c r="F315" s="34" t="n">
        <v>0</v>
      </c>
      <c r="G315" s="34" t="n">
        <v>0</v>
      </c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6" t="n">
        <v>0</v>
      </c>
      <c r="AC315" s="36" t="n">
        <v>0</v>
      </c>
      <c r="AD315" s="36" t="n">
        <v>0</v>
      </c>
      <c r="AE315" s="36" t="n">
        <v>0</v>
      </c>
      <c r="AF315" s="28" t="n">
        <f aca="false">F315+AB315</f>
        <v>0</v>
      </c>
      <c r="AG315" s="28" t="n">
        <f aca="false">G315+AC315</f>
        <v>0</v>
      </c>
      <c r="AH315" s="29"/>
    </row>
    <row r="316" s="42" customFormat="true" ht="18.75" hidden="false" customHeight="false" outlineLevel="1" collapsed="false">
      <c r="A316" s="38"/>
      <c r="B316" s="39" t="s">
        <v>290</v>
      </c>
      <c r="C316" s="38" t="s">
        <v>203</v>
      </c>
      <c r="D316" s="39"/>
      <c r="E316" s="40" t="s">
        <v>118</v>
      </c>
      <c r="F316" s="41" t="n">
        <f aca="false">SUM(F317:F319)</f>
        <v>20009</v>
      </c>
      <c r="G316" s="41" t="n">
        <f aca="false">SUM(G317:G319)</f>
        <v>20009</v>
      </c>
      <c r="H316" s="41" t="n">
        <f aca="false">SUM(H317:H319)</f>
        <v>0</v>
      </c>
      <c r="I316" s="41" t="n">
        <f aca="false">SUM(I317:I319)</f>
        <v>0</v>
      </c>
      <c r="J316" s="41" t="n">
        <f aca="false">SUM(J317:J319)</f>
        <v>0</v>
      </c>
      <c r="K316" s="41" t="n">
        <f aca="false">SUM(K317:K319)</f>
        <v>0</v>
      </c>
      <c r="L316" s="41" t="n">
        <f aca="false">SUM(L317:L319)</f>
        <v>0</v>
      </c>
      <c r="M316" s="41" t="n">
        <f aca="false">SUM(M317:M319)</f>
        <v>0</v>
      </c>
      <c r="N316" s="41" t="n">
        <f aca="false">SUM(N317:N319)</f>
        <v>14822</v>
      </c>
      <c r="O316" s="41" t="n">
        <f aca="false">SUM(O317:O319)</f>
        <v>14822</v>
      </c>
      <c r="P316" s="41" t="n">
        <f aca="false">SUM(P317:P319)</f>
        <v>14822</v>
      </c>
      <c r="Q316" s="41" t="n">
        <f aca="false">SUM(Q317:Q319)</f>
        <v>14822</v>
      </c>
      <c r="R316" s="41" t="n">
        <f aca="false">SUM(R317:R319)</f>
        <v>0</v>
      </c>
      <c r="S316" s="41" t="n">
        <f aca="false">SUM(S317:S319)</f>
        <v>0</v>
      </c>
      <c r="T316" s="41" t="n">
        <f aca="false">SUM(T317:T319)</f>
        <v>0</v>
      </c>
      <c r="U316" s="41" t="n">
        <f aca="false">SUM(U317:U319)</f>
        <v>0</v>
      </c>
      <c r="V316" s="41" t="n">
        <f aca="false">SUM(V317:V319)</f>
        <v>0</v>
      </c>
      <c r="W316" s="41" t="n">
        <f aca="false">SUM(W317:W319)</f>
        <v>0</v>
      </c>
      <c r="X316" s="41" t="n">
        <f aca="false">SUM(X317:X319)</f>
        <v>14822</v>
      </c>
      <c r="Y316" s="41" t="n">
        <f aca="false">SUM(Y317:Y319)</f>
        <v>14822</v>
      </c>
      <c r="Z316" s="41" t="n">
        <f aca="false">SUM(Z317:Z319)</f>
        <v>14822</v>
      </c>
      <c r="AA316" s="41" t="n">
        <f aca="false">SUM(AA317:AA319)</f>
        <v>14822</v>
      </c>
      <c r="AB316" s="41" t="n">
        <f aca="false">SUM(AB317:AB319)</f>
        <v>0</v>
      </c>
      <c r="AC316" s="41" t="n">
        <f aca="false">SUM(AC317:AC319)</f>
        <v>0</v>
      </c>
      <c r="AD316" s="41" t="n">
        <f aca="false">SUM(AD317:AD319)</f>
        <v>0</v>
      </c>
      <c r="AE316" s="41" t="n">
        <f aca="false">SUM(AE317:AE319)</f>
        <v>0</v>
      </c>
      <c r="AF316" s="28" t="n">
        <f aca="false">F316+AB316</f>
        <v>20009</v>
      </c>
      <c r="AG316" s="28" t="n">
        <f aca="false">G316+AC316</f>
        <v>20009</v>
      </c>
      <c r="AH316" s="29"/>
    </row>
    <row r="317" customFormat="false" ht="18.75" hidden="false" customHeight="false" outlineLevel="1" collapsed="false">
      <c r="A317" s="31"/>
      <c r="B317" s="32" t="s">
        <v>290</v>
      </c>
      <c r="C317" s="31" t="s">
        <v>292</v>
      </c>
      <c r="D317" s="32" t="s">
        <v>54</v>
      </c>
      <c r="E317" s="33" t="s">
        <v>293</v>
      </c>
      <c r="F317" s="34" t="n">
        <v>0</v>
      </c>
      <c r="G317" s="34" t="n">
        <v>0</v>
      </c>
      <c r="H317" s="34"/>
      <c r="I317" s="34"/>
      <c r="J317" s="34"/>
      <c r="K317" s="34"/>
      <c r="L317" s="34" t="n">
        <f aca="false">H317+J317</f>
        <v>0</v>
      </c>
      <c r="M317" s="34" t="n">
        <f aca="false">I317+K317</f>
        <v>0</v>
      </c>
      <c r="N317" s="34" t="n">
        <v>1702</v>
      </c>
      <c r="O317" s="34" t="n">
        <v>1702</v>
      </c>
      <c r="P317" s="34" t="n">
        <f aca="false">L317+N317</f>
        <v>1702</v>
      </c>
      <c r="Q317" s="34" t="n">
        <f aca="false">M317+O317</f>
        <v>1702</v>
      </c>
      <c r="R317" s="34"/>
      <c r="S317" s="34"/>
      <c r="T317" s="34"/>
      <c r="U317" s="34"/>
      <c r="V317" s="34" t="n">
        <f aca="false">R317+T317</f>
        <v>0</v>
      </c>
      <c r="W317" s="34" t="n">
        <f aca="false">S317+U317</f>
        <v>0</v>
      </c>
      <c r="X317" s="34" t="n">
        <v>1702</v>
      </c>
      <c r="Y317" s="34" t="n">
        <v>1702</v>
      </c>
      <c r="Z317" s="34" t="n">
        <f aca="false">V317+X317</f>
        <v>1702</v>
      </c>
      <c r="AA317" s="34" t="n">
        <f aca="false">W317+Y317</f>
        <v>1702</v>
      </c>
      <c r="AB317" s="36" t="n">
        <v>0</v>
      </c>
      <c r="AC317" s="36" t="n">
        <v>0</v>
      </c>
      <c r="AD317" s="36"/>
      <c r="AE317" s="36"/>
      <c r="AF317" s="28" t="n">
        <f aca="false">F317+AB317</f>
        <v>0</v>
      </c>
      <c r="AG317" s="28" t="n">
        <f aca="false">G317+AC317</f>
        <v>0</v>
      </c>
      <c r="AH317" s="29"/>
    </row>
    <row r="318" customFormat="false" ht="75" hidden="false" customHeight="false" outlineLevel="1" collapsed="false">
      <c r="A318" s="31"/>
      <c r="B318" s="32" t="s">
        <v>290</v>
      </c>
      <c r="C318" s="31" t="s">
        <v>292</v>
      </c>
      <c r="D318" s="32" t="s">
        <v>74</v>
      </c>
      <c r="E318" s="33" t="s">
        <v>294</v>
      </c>
      <c r="F318" s="34" t="n">
        <v>19540</v>
      </c>
      <c r="G318" s="34" t="n">
        <v>19540</v>
      </c>
      <c r="H318" s="34"/>
      <c r="I318" s="34"/>
      <c r="J318" s="34"/>
      <c r="K318" s="34"/>
      <c r="L318" s="34" t="n">
        <f aca="false">H318+J318</f>
        <v>0</v>
      </c>
      <c r="M318" s="34" t="n">
        <f aca="false">I318+K318</f>
        <v>0</v>
      </c>
      <c r="N318" s="34" t="n">
        <v>13120</v>
      </c>
      <c r="O318" s="34" t="n">
        <v>13120</v>
      </c>
      <c r="P318" s="34" t="n">
        <f aca="false">L318+N318</f>
        <v>13120</v>
      </c>
      <c r="Q318" s="34" t="n">
        <f aca="false">M318+O318</f>
        <v>13120</v>
      </c>
      <c r="R318" s="34"/>
      <c r="S318" s="34"/>
      <c r="T318" s="34"/>
      <c r="U318" s="34"/>
      <c r="V318" s="34" t="n">
        <f aca="false">R318+T318</f>
        <v>0</v>
      </c>
      <c r="W318" s="34" t="n">
        <f aca="false">S318+U318</f>
        <v>0</v>
      </c>
      <c r="X318" s="34" t="n">
        <v>13120</v>
      </c>
      <c r="Y318" s="34" t="n">
        <v>13120</v>
      </c>
      <c r="Z318" s="34" t="n">
        <f aca="false">V318+X318</f>
        <v>13120</v>
      </c>
      <c r="AA318" s="34" t="n">
        <f aca="false">W318+Y318</f>
        <v>13120</v>
      </c>
      <c r="AB318" s="36" t="n">
        <v>0</v>
      </c>
      <c r="AC318" s="36" t="n">
        <v>0</v>
      </c>
      <c r="AD318" s="36"/>
      <c r="AE318" s="36"/>
      <c r="AF318" s="28" t="n">
        <f aca="false">F318+AB318</f>
        <v>19540</v>
      </c>
      <c r="AG318" s="28" t="n">
        <f aca="false">G318+AC318</f>
        <v>19540</v>
      </c>
      <c r="AH318" s="29"/>
    </row>
    <row r="319" customFormat="false" ht="37.5" hidden="false" customHeight="false" outlineLevel="1" collapsed="false">
      <c r="A319" s="31"/>
      <c r="B319" s="32" t="s">
        <v>290</v>
      </c>
      <c r="C319" s="31" t="s">
        <v>295</v>
      </c>
      <c r="D319" s="32" t="s">
        <v>74</v>
      </c>
      <c r="E319" s="33" t="s">
        <v>296</v>
      </c>
      <c r="F319" s="34" t="n">
        <v>469</v>
      </c>
      <c r="G319" s="34" t="n">
        <v>469</v>
      </c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6" t="n">
        <v>0</v>
      </c>
      <c r="AC319" s="36" t="n">
        <v>0</v>
      </c>
      <c r="AD319" s="36"/>
      <c r="AE319" s="36"/>
      <c r="AF319" s="28" t="n">
        <f aca="false">F319+AB319</f>
        <v>469</v>
      </c>
      <c r="AG319" s="28" t="n">
        <f aca="false">G319+AC319</f>
        <v>469</v>
      </c>
      <c r="AH319" s="29"/>
    </row>
    <row r="320" customFormat="false" ht="18.75" hidden="false" customHeight="false" outlineLevel="1" collapsed="false">
      <c r="A320" s="31"/>
      <c r="B320" s="32" t="s">
        <v>89</v>
      </c>
      <c r="C320" s="31"/>
      <c r="D320" s="32"/>
      <c r="E320" s="33" t="s">
        <v>90</v>
      </c>
      <c r="F320" s="34" t="n">
        <f aca="false">F321+F323</f>
        <v>63417</v>
      </c>
      <c r="G320" s="34" t="n">
        <f aca="false">G321+G323</f>
        <v>61754</v>
      </c>
      <c r="H320" s="34" t="n">
        <f aca="false">H321+H323</f>
        <v>0</v>
      </c>
      <c r="I320" s="34" t="n">
        <f aca="false">I321+I323</f>
        <v>0</v>
      </c>
      <c r="J320" s="34" t="n">
        <f aca="false">J321+J323</f>
        <v>0</v>
      </c>
      <c r="K320" s="34" t="n">
        <f aca="false">K321+K323</f>
        <v>0</v>
      </c>
      <c r="L320" s="34" t="n">
        <f aca="false">L321+L323</f>
        <v>0</v>
      </c>
      <c r="M320" s="34" t="n">
        <f aca="false">M321+M323</f>
        <v>0</v>
      </c>
      <c r="N320" s="34" t="n">
        <f aca="false">N321+N323</f>
        <v>0</v>
      </c>
      <c r="O320" s="34" t="n">
        <f aca="false">O321+O323</f>
        <v>0</v>
      </c>
      <c r="P320" s="34" t="n">
        <f aca="false">P321+P323</f>
        <v>0</v>
      </c>
      <c r="Q320" s="34" t="n">
        <f aca="false">Q321+Q323</f>
        <v>0</v>
      </c>
      <c r="R320" s="34" t="n">
        <f aca="false">R321+R323</f>
        <v>0</v>
      </c>
      <c r="S320" s="34" t="n">
        <f aca="false">S321+S323</f>
        <v>0</v>
      </c>
      <c r="T320" s="34" t="n">
        <f aca="false">T321+T323</f>
        <v>0</v>
      </c>
      <c r="U320" s="34" t="n">
        <f aca="false">U321+U323</f>
        <v>0</v>
      </c>
      <c r="V320" s="34" t="n">
        <f aca="false">V321+V323</f>
        <v>0</v>
      </c>
      <c r="W320" s="34" t="n">
        <f aca="false">W321+W323</f>
        <v>0</v>
      </c>
      <c r="X320" s="34" t="n">
        <f aca="false">X321+X323</f>
        <v>0</v>
      </c>
      <c r="Y320" s="34" t="n">
        <f aca="false">Y321+Y323</f>
        <v>0</v>
      </c>
      <c r="Z320" s="34" t="n">
        <f aca="false">Z321+Z323</f>
        <v>0</v>
      </c>
      <c r="AA320" s="34" t="n">
        <f aca="false">AA321+AA323</f>
        <v>0</v>
      </c>
      <c r="AB320" s="34" t="n">
        <f aca="false">AB321+AB323</f>
        <v>0</v>
      </c>
      <c r="AC320" s="34" t="n">
        <f aca="false">AC321+AC323</f>
        <v>0</v>
      </c>
      <c r="AD320" s="36"/>
      <c r="AE320" s="36"/>
      <c r="AF320" s="28" t="n">
        <f aca="false">F320+AB320</f>
        <v>63417</v>
      </c>
      <c r="AG320" s="28" t="n">
        <f aca="false">G320+AC320</f>
        <v>61754</v>
      </c>
      <c r="AH320" s="29"/>
    </row>
    <row r="321" customFormat="false" ht="56.25" hidden="false" customHeight="false" outlineLevel="1" collapsed="false">
      <c r="A321" s="31"/>
      <c r="B321" s="32" t="s">
        <v>89</v>
      </c>
      <c r="C321" s="38" t="s">
        <v>24</v>
      </c>
      <c r="D321" s="39"/>
      <c r="E321" s="40" t="s">
        <v>25</v>
      </c>
      <c r="F321" s="34" t="n">
        <f aca="false">F322</f>
        <v>1663</v>
      </c>
      <c r="G321" s="34" t="n">
        <f aca="false">G322</f>
        <v>0</v>
      </c>
      <c r="H321" s="34" t="n">
        <f aca="false">H322</f>
        <v>0</v>
      </c>
      <c r="I321" s="34" t="n">
        <f aca="false">I322</f>
        <v>0</v>
      </c>
      <c r="J321" s="34" t="n">
        <f aca="false">J322</f>
        <v>0</v>
      </c>
      <c r="K321" s="34" t="n">
        <f aca="false">K322</f>
        <v>0</v>
      </c>
      <c r="L321" s="34" t="n">
        <f aca="false">L322</f>
        <v>0</v>
      </c>
      <c r="M321" s="34" t="n">
        <f aca="false">M322</f>
        <v>0</v>
      </c>
      <c r="N321" s="34" t="n">
        <f aca="false">N322</f>
        <v>0</v>
      </c>
      <c r="O321" s="34" t="n">
        <f aca="false">O322</f>
        <v>0</v>
      </c>
      <c r="P321" s="34" t="n">
        <f aca="false">P322</f>
        <v>0</v>
      </c>
      <c r="Q321" s="34" t="n">
        <f aca="false">Q322</f>
        <v>0</v>
      </c>
      <c r="R321" s="34" t="n">
        <f aca="false">R322</f>
        <v>0</v>
      </c>
      <c r="S321" s="34" t="n">
        <f aca="false">S322</f>
        <v>0</v>
      </c>
      <c r="T321" s="34" t="n">
        <f aca="false">T322</f>
        <v>0</v>
      </c>
      <c r="U321" s="34" t="n">
        <f aca="false">U322</f>
        <v>0</v>
      </c>
      <c r="V321" s="34" t="n">
        <f aca="false">V322</f>
        <v>0</v>
      </c>
      <c r="W321" s="34" t="n">
        <f aca="false">W322</f>
        <v>0</v>
      </c>
      <c r="X321" s="34" t="n">
        <f aca="false">X322</f>
        <v>0</v>
      </c>
      <c r="Y321" s="34" t="n">
        <f aca="false">Y322</f>
        <v>0</v>
      </c>
      <c r="Z321" s="34" t="n">
        <f aca="false">Z322</f>
        <v>0</v>
      </c>
      <c r="AA321" s="34" t="n">
        <f aca="false">AA322</f>
        <v>0</v>
      </c>
      <c r="AB321" s="34" t="n">
        <f aca="false">AB322</f>
        <v>0</v>
      </c>
      <c r="AC321" s="34" t="n">
        <f aca="false">AC322</f>
        <v>0</v>
      </c>
      <c r="AD321" s="36"/>
      <c r="AE321" s="36"/>
      <c r="AF321" s="28" t="n">
        <f aca="false">F321+AB321</f>
        <v>1663</v>
      </c>
      <c r="AG321" s="28" t="n">
        <f aca="false">G321+AC321</f>
        <v>0</v>
      </c>
      <c r="AH321" s="29"/>
    </row>
    <row r="322" customFormat="false" ht="18.75" hidden="false" customHeight="false" outlineLevel="1" collapsed="false">
      <c r="A322" s="31"/>
      <c r="B322" s="32" t="s">
        <v>89</v>
      </c>
      <c r="C322" s="31" t="s">
        <v>24</v>
      </c>
      <c r="D322" s="32" t="s">
        <v>26</v>
      </c>
      <c r="E322" s="33" t="s">
        <v>27</v>
      </c>
      <c r="F322" s="34" t="n">
        <v>1663</v>
      </c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 t="n">
        <v>0</v>
      </c>
      <c r="AC322" s="34"/>
      <c r="AD322" s="36"/>
      <c r="AE322" s="36"/>
      <c r="AF322" s="28" t="n">
        <f aca="false">F322+AB322</f>
        <v>1663</v>
      </c>
      <c r="AG322" s="28" t="n">
        <f aca="false">G322+AC322</f>
        <v>0</v>
      </c>
      <c r="AH322" s="29"/>
    </row>
    <row r="323" customFormat="false" ht="93.75" hidden="false" customHeight="false" outlineLevel="1" collapsed="false">
      <c r="A323" s="31"/>
      <c r="B323" s="32" t="s">
        <v>89</v>
      </c>
      <c r="C323" s="31" t="s">
        <v>278</v>
      </c>
      <c r="D323" s="32"/>
      <c r="E323" s="33" t="s">
        <v>279</v>
      </c>
      <c r="F323" s="34" t="n">
        <f aca="false">SUM(F324:F325)</f>
        <v>61754</v>
      </c>
      <c r="G323" s="34" t="n">
        <f aca="false">SUM(G324:G325)</f>
        <v>61754</v>
      </c>
      <c r="H323" s="34" t="n">
        <f aca="false">SUM(H324:H325)</f>
        <v>0</v>
      </c>
      <c r="I323" s="34" t="n">
        <f aca="false">SUM(I324:I325)</f>
        <v>0</v>
      </c>
      <c r="J323" s="34" t="n">
        <f aca="false">SUM(J324:J325)</f>
        <v>0</v>
      </c>
      <c r="K323" s="34" t="n">
        <f aca="false">SUM(K324:K325)</f>
        <v>0</v>
      </c>
      <c r="L323" s="34" t="n">
        <f aca="false">SUM(L324:L325)</f>
        <v>0</v>
      </c>
      <c r="M323" s="34" t="n">
        <f aca="false">SUM(M324:M325)</f>
        <v>0</v>
      </c>
      <c r="N323" s="34" t="n">
        <f aca="false">SUM(N324:N325)</f>
        <v>0</v>
      </c>
      <c r="O323" s="34" t="n">
        <f aca="false">SUM(O324:O325)</f>
        <v>0</v>
      </c>
      <c r="P323" s="34" t="n">
        <f aca="false">SUM(P324:P325)</f>
        <v>0</v>
      </c>
      <c r="Q323" s="34" t="n">
        <f aca="false">SUM(Q324:Q325)</f>
        <v>0</v>
      </c>
      <c r="R323" s="34" t="n">
        <f aca="false">SUM(R324:R325)</f>
        <v>0</v>
      </c>
      <c r="S323" s="34" t="n">
        <f aca="false">SUM(S324:S325)</f>
        <v>0</v>
      </c>
      <c r="T323" s="34" t="n">
        <f aca="false">SUM(T324:T325)</f>
        <v>0</v>
      </c>
      <c r="U323" s="34" t="n">
        <f aca="false">SUM(U324:U325)</f>
        <v>0</v>
      </c>
      <c r="V323" s="34" t="n">
        <f aca="false">SUM(V324:V325)</f>
        <v>0</v>
      </c>
      <c r="W323" s="34" t="n">
        <f aca="false">SUM(W324:W325)</f>
        <v>0</v>
      </c>
      <c r="X323" s="34" t="n">
        <f aca="false">SUM(X324:X325)</f>
        <v>0</v>
      </c>
      <c r="Y323" s="34" t="n">
        <f aca="false">SUM(Y324:Y325)</f>
        <v>0</v>
      </c>
      <c r="Z323" s="34" t="n">
        <f aca="false">SUM(Z324:Z325)</f>
        <v>0</v>
      </c>
      <c r="AA323" s="34" t="n">
        <f aca="false">SUM(AA324:AA325)</f>
        <v>0</v>
      </c>
      <c r="AB323" s="34" t="n">
        <f aca="false">SUM(AB324:AB325)</f>
        <v>0</v>
      </c>
      <c r="AC323" s="34" t="n">
        <f aca="false">SUM(AC324:AC325)</f>
        <v>0</v>
      </c>
      <c r="AD323" s="36"/>
      <c r="AE323" s="36"/>
      <c r="AF323" s="28" t="n">
        <f aca="false">F323+AB323</f>
        <v>61754</v>
      </c>
      <c r="AG323" s="28" t="n">
        <f aca="false">G323+AC323</f>
        <v>61754</v>
      </c>
      <c r="AH323" s="29"/>
    </row>
    <row r="324" customFormat="false" ht="18.75" hidden="false" customHeight="false" outlineLevel="1" collapsed="false">
      <c r="A324" s="31"/>
      <c r="B324" s="32" t="s">
        <v>89</v>
      </c>
      <c r="C324" s="31" t="s">
        <v>278</v>
      </c>
      <c r="D324" s="32" t="s">
        <v>54</v>
      </c>
      <c r="E324" s="33" t="s">
        <v>95</v>
      </c>
      <c r="F324" s="34" t="n">
        <v>54954</v>
      </c>
      <c r="G324" s="34" t="n">
        <v>54954</v>
      </c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 t="n">
        <v>0</v>
      </c>
      <c r="AC324" s="34" t="n">
        <v>0</v>
      </c>
      <c r="AD324" s="36"/>
      <c r="AE324" s="36"/>
      <c r="AF324" s="28" t="n">
        <f aca="false">F324+AB324</f>
        <v>54954</v>
      </c>
      <c r="AG324" s="28" t="n">
        <f aca="false">G324+AC324</f>
        <v>54954</v>
      </c>
      <c r="AH324" s="29"/>
    </row>
    <row r="325" customFormat="false" ht="18.75" hidden="false" customHeight="false" outlineLevel="1" collapsed="false">
      <c r="A325" s="31"/>
      <c r="B325" s="32" t="s">
        <v>89</v>
      </c>
      <c r="C325" s="31" t="s">
        <v>278</v>
      </c>
      <c r="D325" s="32" t="s">
        <v>26</v>
      </c>
      <c r="E325" s="33" t="s">
        <v>27</v>
      </c>
      <c r="F325" s="34" t="n">
        <v>6800</v>
      </c>
      <c r="G325" s="34" t="n">
        <v>6800</v>
      </c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 t="n">
        <v>0</v>
      </c>
      <c r="AC325" s="34" t="n">
        <v>0</v>
      </c>
      <c r="AD325" s="36"/>
      <c r="AE325" s="36"/>
      <c r="AF325" s="28" t="n">
        <f aca="false">F325+AB325</f>
        <v>6800</v>
      </c>
      <c r="AG325" s="28" t="n">
        <f aca="false">G325+AC325</f>
        <v>6800</v>
      </c>
      <c r="AH325" s="29"/>
    </row>
    <row r="326" s="42" customFormat="true" ht="18.75" hidden="false" customHeight="false" outlineLevel="1" collapsed="false">
      <c r="A326" s="38"/>
      <c r="B326" s="39" t="s">
        <v>191</v>
      </c>
      <c r="C326" s="38"/>
      <c r="D326" s="39"/>
      <c r="E326" s="40" t="s">
        <v>192</v>
      </c>
      <c r="F326" s="41" t="n">
        <f aca="false">F327</f>
        <v>40</v>
      </c>
      <c r="G326" s="41" t="n">
        <f aca="false">G327</f>
        <v>0</v>
      </c>
      <c r="H326" s="41" t="n">
        <f aca="false">H327</f>
        <v>0</v>
      </c>
      <c r="I326" s="41" t="n">
        <f aca="false">I327</f>
        <v>0</v>
      </c>
      <c r="J326" s="41" t="n">
        <f aca="false">J327</f>
        <v>0</v>
      </c>
      <c r="K326" s="41" t="n">
        <f aca="false">K327</f>
        <v>0</v>
      </c>
      <c r="L326" s="41" t="n">
        <f aca="false">L327</f>
        <v>0</v>
      </c>
      <c r="M326" s="41" t="n">
        <f aca="false">M327</f>
        <v>0</v>
      </c>
      <c r="N326" s="41" t="n">
        <f aca="false">N327</f>
        <v>0</v>
      </c>
      <c r="O326" s="41" t="n">
        <f aca="false">O327</f>
        <v>0</v>
      </c>
      <c r="P326" s="41" t="n">
        <f aca="false">P327</f>
        <v>0</v>
      </c>
      <c r="Q326" s="41" t="n">
        <f aca="false">Q327</f>
        <v>0</v>
      </c>
      <c r="R326" s="41" t="n">
        <f aca="false">R327</f>
        <v>0</v>
      </c>
      <c r="S326" s="41" t="n">
        <f aca="false">S327</f>
        <v>0</v>
      </c>
      <c r="T326" s="41" t="n">
        <f aca="false">T327</f>
        <v>0</v>
      </c>
      <c r="U326" s="41" t="n">
        <f aca="false">U327</f>
        <v>0</v>
      </c>
      <c r="V326" s="41" t="n">
        <f aca="false">V327</f>
        <v>0</v>
      </c>
      <c r="W326" s="41" t="n">
        <f aca="false">W327</f>
        <v>0</v>
      </c>
      <c r="X326" s="41" t="n">
        <f aca="false">X327</f>
        <v>0</v>
      </c>
      <c r="Y326" s="41" t="n">
        <f aca="false">Y327</f>
        <v>0</v>
      </c>
      <c r="Z326" s="41" t="n">
        <f aca="false">Z327</f>
        <v>0</v>
      </c>
      <c r="AA326" s="41" t="n">
        <f aca="false">AA327</f>
        <v>0</v>
      </c>
      <c r="AB326" s="41" t="n">
        <f aca="false">AB327</f>
        <v>0</v>
      </c>
      <c r="AC326" s="41" t="n">
        <f aca="false">AC327</f>
        <v>0</v>
      </c>
      <c r="AD326" s="41" t="n">
        <f aca="false">AD327</f>
        <v>0</v>
      </c>
      <c r="AE326" s="41" t="n">
        <f aca="false">AE327</f>
        <v>0</v>
      </c>
      <c r="AF326" s="28" t="n">
        <f aca="false">F326+AB326</f>
        <v>40</v>
      </c>
      <c r="AG326" s="28" t="n">
        <f aca="false">G326+AC326</f>
        <v>0</v>
      </c>
      <c r="AH326" s="57"/>
    </row>
    <row r="327" s="42" customFormat="true" ht="37.5" hidden="false" customHeight="false" outlineLevel="1" collapsed="false">
      <c r="A327" s="38"/>
      <c r="B327" s="39" t="s">
        <v>191</v>
      </c>
      <c r="C327" s="38" t="s">
        <v>51</v>
      </c>
      <c r="D327" s="39"/>
      <c r="E327" s="43" t="s">
        <v>265</v>
      </c>
      <c r="F327" s="41" t="n">
        <f aca="false">F328</f>
        <v>40</v>
      </c>
      <c r="G327" s="41" t="n">
        <f aca="false">G328</f>
        <v>0</v>
      </c>
      <c r="H327" s="41" t="n">
        <f aca="false">H328</f>
        <v>0</v>
      </c>
      <c r="I327" s="41" t="n">
        <f aca="false">I328</f>
        <v>0</v>
      </c>
      <c r="J327" s="41" t="n">
        <f aca="false">J328</f>
        <v>0</v>
      </c>
      <c r="K327" s="41" t="n">
        <f aca="false">K328</f>
        <v>0</v>
      </c>
      <c r="L327" s="41" t="n">
        <f aca="false">L328</f>
        <v>0</v>
      </c>
      <c r="M327" s="41" t="n">
        <f aca="false">M328</f>
        <v>0</v>
      </c>
      <c r="N327" s="41" t="n">
        <f aca="false">N328</f>
        <v>0</v>
      </c>
      <c r="O327" s="41" t="n">
        <f aca="false">O328</f>
        <v>0</v>
      </c>
      <c r="P327" s="41" t="n">
        <f aca="false">P328</f>
        <v>0</v>
      </c>
      <c r="Q327" s="41" t="n">
        <f aca="false">Q328</f>
        <v>0</v>
      </c>
      <c r="R327" s="41" t="n">
        <f aca="false">R328</f>
        <v>0</v>
      </c>
      <c r="S327" s="41" t="n">
        <f aca="false">S328</f>
        <v>0</v>
      </c>
      <c r="T327" s="41" t="n">
        <f aca="false">T328</f>
        <v>0</v>
      </c>
      <c r="U327" s="41" t="n">
        <f aca="false">U328</f>
        <v>0</v>
      </c>
      <c r="V327" s="41" t="n">
        <f aca="false">V328</f>
        <v>0</v>
      </c>
      <c r="W327" s="41" t="n">
        <f aca="false">W328</f>
        <v>0</v>
      </c>
      <c r="X327" s="41" t="n">
        <f aca="false">X328</f>
        <v>0</v>
      </c>
      <c r="Y327" s="41" t="n">
        <f aca="false">Y328</f>
        <v>0</v>
      </c>
      <c r="Z327" s="41" t="n">
        <f aca="false">Z328</f>
        <v>0</v>
      </c>
      <c r="AA327" s="41" t="n">
        <f aca="false">AA328</f>
        <v>0</v>
      </c>
      <c r="AB327" s="41" t="n">
        <f aca="false">AB328</f>
        <v>0</v>
      </c>
      <c r="AC327" s="41" t="n">
        <f aca="false">AC328</f>
        <v>0</v>
      </c>
      <c r="AD327" s="41" t="n">
        <f aca="false">AD328</f>
        <v>0</v>
      </c>
      <c r="AE327" s="41" t="n">
        <f aca="false">AE328</f>
        <v>0</v>
      </c>
      <c r="AF327" s="28" t="n">
        <f aca="false">F327+AB327</f>
        <v>40</v>
      </c>
      <c r="AG327" s="28" t="n">
        <f aca="false">G327+AC327</f>
        <v>0</v>
      </c>
      <c r="AH327" s="57"/>
    </row>
    <row r="328" customFormat="false" ht="56.25" hidden="false" customHeight="false" outlineLevel="1" collapsed="false">
      <c r="A328" s="31"/>
      <c r="B328" s="32" t="s">
        <v>191</v>
      </c>
      <c r="C328" s="31" t="s">
        <v>51</v>
      </c>
      <c r="D328" s="32" t="s">
        <v>45</v>
      </c>
      <c r="E328" s="37" t="s">
        <v>46</v>
      </c>
      <c r="F328" s="34" t="n">
        <v>40</v>
      </c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6" t="n">
        <v>0</v>
      </c>
      <c r="AC328" s="36"/>
      <c r="AD328" s="36"/>
      <c r="AE328" s="36"/>
      <c r="AF328" s="28" t="n">
        <f aca="false">F328+AB328</f>
        <v>40</v>
      </c>
      <c r="AG328" s="28" t="n">
        <f aca="false">G328+AC328</f>
        <v>0</v>
      </c>
      <c r="AH328" s="29"/>
    </row>
    <row r="329" s="49" customFormat="true" ht="48" hidden="false" customHeight="true" outlineLevel="0" collapsed="false">
      <c r="A329" s="45" t="n">
        <v>963</v>
      </c>
      <c r="B329" s="46"/>
      <c r="C329" s="45"/>
      <c r="D329" s="46"/>
      <c r="E329" s="47" t="s">
        <v>297</v>
      </c>
      <c r="F329" s="48" t="n">
        <f aca="false">F330+F343</f>
        <v>26330</v>
      </c>
      <c r="G329" s="48" t="n">
        <f aca="false">G330+G343</f>
        <v>0</v>
      </c>
      <c r="H329" s="48" t="e">
        <f aca="false">H330+H343</f>
        <v>#REF!</v>
      </c>
      <c r="I329" s="48" t="e">
        <f aca="false">I330+I343</f>
        <v>#REF!</v>
      </c>
      <c r="J329" s="48" t="n">
        <f aca="false">J330+J343</f>
        <v>3316</v>
      </c>
      <c r="K329" s="48" t="n">
        <f aca="false">K330+K343</f>
        <v>0</v>
      </c>
      <c r="L329" s="48" t="e">
        <f aca="false">L330+L343</f>
        <v>#REF!</v>
      </c>
      <c r="M329" s="48" t="e">
        <f aca="false">M330+M343</f>
        <v>#REF!</v>
      </c>
      <c r="N329" s="48" t="n">
        <f aca="false">N330+N343</f>
        <v>332</v>
      </c>
      <c r="O329" s="48" t="n">
        <f aca="false">O330+O343</f>
        <v>0</v>
      </c>
      <c r="P329" s="48" t="e">
        <f aca="false">P330+P343</f>
        <v>#REF!</v>
      </c>
      <c r="Q329" s="48" t="e">
        <f aca="false">Q330+Q343</f>
        <v>#REF!</v>
      </c>
      <c r="R329" s="48" t="e">
        <f aca="false">R330+R343</f>
        <v>#REF!</v>
      </c>
      <c r="S329" s="48" t="e">
        <f aca="false">S330+S343</f>
        <v>#REF!</v>
      </c>
      <c r="T329" s="48" t="n">
        <f aca="false">T330+T343</f>
        <v>0</v>
      </c>
      <c r="U329" s="48" t="n">
        <f aca="false">U330+U343</f>
        <v>0</v>
      </c>
      <c r="V329" s="48" t="e">
        <f aca="false">V330+V343</f>
        <v>#REF!</v>
      </c>
      <c r="W329" s="48" t="e">
        <f aca="false">W330+W343</f>
        <v>#REF!</v>
      </c>
      <c r="X329" s="48" t="n">
        <f aca="false">X330+X343</f>
        <v>-294</v>
      </c>
      <c r="Y329" s="48" t="n">
        <f aca="false">Y330+Y343</f>
        <v>0</v>
      </c>
      <c r="Z329" s="48" t="e">
        <f aca="false">Z330+Z343</f>
        <v>#REF!</v>
      </c>
      <c r="AA329" s="48" t="e">
        <f aca="false">AA330+AA343</f>
        <v>#REF!</v>
      </c>
      <c r="AB329" s="48" t="n">
        <f aca="false">AB330+AB343</f>
        <v>75</v>
      </c>
      <c r="AC329" s="48" t="n">
        <f aca="false">AC330+AC343</f>
        <v>0</v>
      </c>
      <c r="AD329" s="48" t="n">
        <f aca="false">AD330+AD343</f>
        <v>0</v>
      </c>
      <c r="AE329" s="48" t="n">
        <f aca="false">AE330+AE343</f>
        <v>0</v>
      </c>
      <c r="AF329" s="21" t="n">
        <f aca="false">F329+AB329</f>
        <v>26405</v>
      </c>
      <c r="AG329" s="21" t="n">
        <f aca="false">G329+AC329</f>
        <v>0</v>
      </c>
      <c r="AH329" s="22"/>
    </row>
    <row r="330" s="42" customFormat="true" ht="18.75" hidden="false" customHeight="false" outlineLevel="1" collapsed="false">
      <c r="A330" s="38"/>
      <c r="B330" s="39" t="s">
        <v>177</v>
      </c>
      <c r="C330" s="38"/>
      <c r="D330" s="39"/>
      <c r="E330" s="40" t="s">
        <v>178</v>
      </c>
      <c r="F330" s="41" t="n">
        <f aca="false">F331+F333+F336+F338</f>
        <v>23330</v>
      </c>
      <c r="G330" s="41" t="n">
        <f aca="false">G331+G333+G336+G338</f>
        <v>0</v>
      </c>
      <c r="H330" s="41" t="e">
        <f aca="false">H331+H333+H336+H338</f>
        <v>#REF!</v>
      </c>
      <c r="I330" s="41" t="e">
        <f aca="false">I331+I333+I336+I338</f>
        <v>#REF!</v>
      </c>
      <c r="J330" s="41" t="n">
        <f aca="false">J331+J333+J336+J338</f>
        <v>3316</v>
      </c>
      <c r="K330" s="41" t="n">
        <f aca="false">K331+K333+K336+K338</f>
        <v>0</v>
      </c>
      <c r="L330" s="41" t="e">
        <f aca="false">L331+L333+L336+L338</f>
        <v>#REF!</v>
      </c>
      <c r="M330" s="41" t="e">
        <f aca="false">M331+M333+M336+M338</f>
        <v>#REF!</v>
      </c>
      <c r="N330" s="41" t="n">
        <f aca="false">N331+N333+N336+N338</f>
        <v>-2668</v>
      </c>
      <c r="O330" s="41" t="n">
        <f aca="false">O331+O333+O336+O338</f>
        <v>0</v>
      </c>
      <c r="P330" s="41" t="e">
        <f aca="false">P331+P333+P336+P338</f>
        <v>#REF!</v>
      </c>
      <c r="Q330" s="41" t="e">
        <f aca="false">Q331+Q333+Q336+Q338</f>
        <v>#REF!</v>
      </c>
      <c r="R330" s="41" t="e">
        <f aca="false">R331+R333+R336+R338</f>
        <v>#REF!</v>
      </c>
      <c r="S330" s="41" t="e">
        <f aca="false">S331+S333+S336+S338</f>
        <v>#REF!</v>
      </c>
      <c r="T330" s="41" t="n">
        <f aca="false">T331+T333+T336+T338</f>
        <v>0</v>
      </c>
      <c r="U330" s="41" t="n">
        <f aca="false">U331+U333+U336+U338</f>
        <v>0</v>
      </c>
      <c r="V330" s="41" t="e">
        <f aca="false">V331+V333+V336+V338</f>
        <v>#REF!</v>
      </c>
      <c r="W330" s="41" t="e">
        <f aca="false">W331+W333+W336+W338</f>
        <v>#REF!</v>
      </c>
      <c r="X330" s="41" t="n">
        <f aca="false">X331+X333+X336+X338</f>
        <v>-354</v>
      </c>
      <c r="Y330" s="41" t="n">
        <f aca="false">Y331+Y333+Y336+Y338</f>
        <v>0</v>
      </c>
      <c r="Z330" s="41" t="e">
        <f aca="false">Z331+Z333+Z336+Z338</f>
        <v>#REF!</v>
      </c>
      <c r="AA330" s="41" t="e">
        <f aca="false">AA331+AA333+AA336+AA338</f>
        <v>#REF!</v>
      </c>
      <c r="AB330" s="41" t="n">
        <f aca="false">AB331+AB333+AB336+AB338</f>
        <v>75</v>
      </c>
      <c r="AC330" s="41" t="n">
        <f aca="false">AC331+AC333+AC336+AC338</f>
        <v>0</v>
      </c>
      <c r="AD330" s="41" t="n">
        <f aca="false">AD331+AD333+AD336+AD338</f>
        <v>0</v>
      </c>
      <c r="AE330" s="41" t="n">
        <f aca="false">AE331+AE333+AE336+AE338</f>
        <v>0</v>
      </c>
      <c r="AF330" s="28" t="n">
        <f aca="false">F330+AB330</f>
        <v>23405</v>
      </c>
      <c r="AG330" s="28" t="n">
        <f aca="false">G330+AC330</f>
        <v>0</v>
      </c>
      <c r="AH330" s="29"/>
    </row>
    <row r="331" s="42" customFormat="true" ht="56.25" hidden="false" customHeight="false" outlineLevel="1" collapsed="false">
      <c r="A331" s="38"/>
      <c r="B331" s="39" t="s">
        <v>177</v>
      </c>
      <c r="C331" s="38" t="s">
        <v>24</v>
      </c>
      <c r="D331" s="39"/>
      <c r="E331" s="40" t="s">
        <v>25</v>
      </c>
      <c r="F331" s="41" t="n">
        <f aca="false">F332</f>
        <v>5107</v>
      </c>
      <c r="G331" s="41" t="n">
        <f aca="false">G332</f>
        <v>0</v>
      </c>
      <c r="H331" s="41" t="e">
        <f aca="false">H332</f>
        <v>#REF!</v>
      </c>
      <c r="I331" s="41" t="e">
        <f aca="false">I332</f>
        <v>#REF!</v>
      </c>
      <c r="J331" s="41" t="n">
        <f aca="false">J332</f>
        <v>512</v>
      </c>
      <c r="K331" s="41" t="n">
        <f aca="false">K332</f>
        <v>0</v>
      </c>
      <c r="L331" s="41" t="e">
        <f aca="false">L332</f>
        <v>#REF!</v>
      </c>
      <c r="M331" s="41" t="e">
        <f aca="false">M332</f>
        <v>#REF!</v>
      </c>
      <c r="N331" s="41" t="n">
        <f aca="false">N332</f>
        <v>0</v>
      </c>
      <c r="O331" s="41" t="n">
        <f aca="false">O332</f>
        <v>0</v>
      </c>
      <c r="P331" s="41" t="e">
        <f aca="false">P332</f>
        <v>#REF!</v>
      </c>
      <c r="Q331" s="41" t="e">
        <f aca="false">Q332</f>
        <v>#REF!</v>
      </c>
      <c r="R331" s="41" t="n">
        <f aca="false">R332</f>
        <v>4513</v>
      </c>
      <c r="S331" s="41" t="e">
        <f aca="false">S332</f>
        <v>#REF!</v>
      </c>
      <c r="T331" s="41" t="n">
        <f aca="false">T332</f>
        <v>0</v>
      </c>
      <c r="U331" s="41" t="n">
        <f aca="false">U332</f>
        <v>0</v>
      </c>
      <c r="V331" s="41" t="n">
        <f aca="false">V332</f>
        <v>4513</v>
      </c>
      <c r="W331" s="41" t="e">
        <f aca="false">W332</f>
        <v>#REF!</v>
      </c>
      <c r="X331" s="41" t="n">
        <f aca="false">X332</f>
        <v>0</v>
      </c>
      <c r="Y331" s="41" t="n">
        <f aca="false">Y332</f>
        <v>0</v>
      </c>
      <c r="Z331" s="41" t="n">
        <f aca="false">Z332</f>
        <v>4513</v>
      </c>
      <c r="AA331" s="41" t="e">
        <f aca="false">AA332</f>
        <v>#REF!</v>
      </c>
      <c r="AB331" s="41" t="n">
        <f aca="false">AB332</f>
        <v>0</v>
      </c>
      <c r="AC331" s="41" t="n">
        <f aca="false">AC332</f>
        <v>0</v>
      </c>
      <c r="AD331" s="41" t="n">
        <f aca="false">AD332</f>
        <v>0</v>
      </c>
      <c r="AE331" s="41" t="n">
        <f aca="false">AE332</f>
        <v>0</v>
      </c>
      <c r="AF331" s="28" t="n">
        <f aca="false">F331+AB331</f>
        <v>5107</v>
      </c>
      <c r="AG331" s="28" t="n">
        <f aca="false">G331+AC331</f>
        <v>0</v>
      </c>
      <c r="AH331" s="29"/>
    </row>
    <row r="332" customFormat="false" ht="18.75" hidden="false" customHeight="false" outlineLevel="1" collapsed="false">
      <c r="A332" s="31"/>
      <c r="B332" s="32" t="s">
        <v>177</v>
      </c>
      <c r="C332" s="31" t="s">
        <v>24</v>
      </c>
      <c r="D332" s="32" t="s">
        <v>26</v>
      </c>
      <c r="E332" s="33" t="s">
        <v>27</v>
      </c>
      <c r="F332" s="34" t="n">
        <v>5107</v>
      </c>
      <c r="G332" s="34" t="n">
        <v>0</v>
      </c>
      <c r="H332" s="34" t="e">
        <f aca="false">#REF!+#REF!</f>
        <v>#REF!</v>
      </c>
      <c r="I332" s="34" t="e">
        <f aca="false">#REF!+#REF!</f>
        <v>#REF!</v>
      </c>
      <c r="J332" s="34" t="n">
        <v>512</v>
      </c>
      <c r="K332" s="34"/>
      <c r="L332" s="34" t="e">
        <f aca="false">H332+J332</f>
        <v>#REF!</v>
      </c>
      <c r="M332" s="34" t="e">
        <f aca="false">I332+K332</f>
        <v>#REF!</v>
      </c>
      <c r="N332" s="34"/>
      <c r="O332" s="34"/>
      <c r="P332" s="34" t="e">
        <f aca="false">L332+N332</f>
        <v>#REF!</v>
      </c>
      <c r="Q332" s="34" t="e">
        <f aca="false">M332+O332</f>
        <v>#REF!</v>
      </c>
      <c r="R332" s="34" t="n">
        <v>4513</v>
      </c>
      <c r="S332" s="34" t="e">
        <f aca="false">#REF!+I332</f>
        <v>#REF!</v>
      </c>
      <c r="T332" s="34"/>
      <c r="U332" s="34"/>
      <c r="V332" s="34" t="n">
        <f aca="false">R332+T332</f>
        <v>4513</v>
      </c>
      <c r="W332" s="34" t="e">
        <f aca="false">S332+U332</f>
        <v>#REF!</v>
      </c>
      <c r="X332" s="36"/>
      <c r="Y332" s="36"/>
      <c r="Z332" s="34" t="n">
        <f aca="false">V332+X332</f>
        <v>4513</v>
      </c>
      <c r="AA332" s="34" t="e">
        <f aca="false">W332+Y332</f>
        <v>#REF!</v>
      </c>
      <c r="AB332" s="36" t="n">
        <v>0</v>
      </c>
      <c r="AC332" s="36"/>
      <c r="AD332" s="36"/>
      <c r="AE332" s="36"/>
      <c r="AF332" s="28" t="n">
        <f aca="false">F332+AB332</f>
        <v>5107</v>
      </c>
      <c r="AG332" s="28" t="n">
        <f aca="false">G332+AC332</f>
        <v>0</v>
      </c>
      <c r="AH332" s="29"/>
    </row>
    <row r="333" s="42" customFormat="true" ht="18.75" hidden="false" customHeight="false" outlineLevel="1" collapsed="false">
      <c r="A333" s="38"/>
      <c r="B333" s="39" t="s">
        <v>177</v>
      </c>
      <c r="C333" s="38" t="s">
        <v>298</v>
      </c>
      <c r="D333" s="39"/>
      <c r="E333" s="40" t="s">
        <v>299</v>
      </c>
      <c r="F333" s="41" t="n">
        <f aca="false">SUM(F334:F335)</f>
        <v>15680</v>
      </c>
      <c r="G333" s="41" t="n">
        <f aca="false">SUM(G334:G335)</f>
        <v>0</v>
      </c>
      <c r="H333" s="41" t="e">
        <f aca="false">SUM(H334:H335)</f>
        <v>#REF!</v>
      </c>
      <c r="I333" s="41" t="e">
        <f aca="false">SUM(I334:I335)</f>
        <v>#REF!</v>
      </c>
      <c r="J333" s="41" t="n">
        <f aca="false">SUM(J334:J335)</f>
        <v>2804</v>
      </c>
      <c r="K333" s="41" t="n">
        <f aca="false">SUM(K334:K335)</f>
        <v>0</v>
      </c>
      <c r="L333" s="41" t="e">
        <f aca="false">SUM(L334:L335)</f>
        <v>#REF!</v>
      </c>
      <c r="M333" s="41" t="e">
        <f aca="false">SUM(M334:M335)</f>
        <v>#REF!</v>
      </c>
      <c r="N333" s="41" t="n">
        <f aca="false">SUM(N334:N335)</f>
        <v>-1000</v>
      </c>
      <c r="O333" s="41" t="n">
        <f aca="false">SUM(O334:O335)</f>
        <v>0</v>
      </c>
      <c r="P333" s="41" t="e">
        <f aca="false">SUM(P334:P335)</f>
        <v>#REF!</v>
      </c>
      <c r="Q333" s="41" t="e">
        <f aca="false">SUM(Q334:Q335)</f>
        <v>#REF!</v>
      </c>
      <c r="R333" s="41" t="n">
        <f aca="false">SUM(R334:R335)</f>
        <v>12818</v>
      </c>
      <c r="S333" s="41" t="e">
        <f aca="false">SUM(S334:S335)</f>
        <v>#REF!</v>
      </c>
      <c r="T333" s="41" t="n">
        <f aca="false">SUM(T334:T335)</f>
        <v>0</v>
      </c>
      <c r="U333" s="41" t="n">
        <f aca="false">SUM(U334:U335)</f>
        <v>0</v>
      </c>
      <c r="V333" s="41" t="n">
        <f aca="false">SUM(V334:V335)</f>
        <v>12818</v>
      </c>
      <c r="W333" s="41" t="e">
        <f aca="false">SUM(W334:W335)</f>
        <v>#REF!</v>
      </c>
      <c r="X333" s="41" t="n">
        <f aca="false">SUM(X334:X335)</f>
        <v>0</v>
      </c>
      <c r="Y333" s="41" t="n">
        <f aca="false">SUM(Y334:Y335)</f>
        <v>0</v>
      </c>
      <c r="Z333" s="41" t="n">
        <f aca="false">SUM(Z334:Z335)</f>
        <v>12818</v>
      </c>
      <c r="AA333" s="41" t="e">
        <f aca="false">SUM(AA334:AA335)</f>
        <v>#REF!</v>
      </c>
      <c r="AB333" s="41" t="n">
        <f aca="false">SUM(AB334:AB335)</f>
        <v>75</v>
      </c>
      <c r="AC333" s="41" t="n">
        <f aca="false">SUM(AC334:AC335)</f>
        <v>0</v>
      </c>
      <c r="AD333" s="41" t="n">
        <f aca="false">SUM(AD334:AD335)</f>
        <v>0</v>
      </c>
      <c r="AE333" s="41" t="n">
        <f aca="false">SUM(AE334:AE335)</f>
        <v>0</v>
      </c>
      <c r="AF333" s="28" t="n">
        <f aca="false">F333+AB333</f>
        <v>15755</v>
      </c>
      <c r="AG333" s="28" t="n">
        <f aca="false">G333+AC333</f>
        <v>0</v>
      </c>
      <c r="AH333" s="29"/>
    </row>
    <row r="334" customFormat="false" ht="24.75" hidden="false" customHeight="true" outlineLevel="1" collapsed="false">
      <c r="A334" s="31"/>
      <c r="B334" s="32" t="s">
        <v>177</v>
      </c>
      <c r="C334" s="31" t="s">
        <v>298</v>
      </c>
      <c r="D334" s="32" t="s">
        <v>54</v>
      </c>
      <c r="E334" s="33" t="s">
        <v>95</v>
      </c>
      <c r="F334" s="34" t="n">
        <v>13761</v>
      </c>
      <c r="G334" s="34" t="n">
        <v>0</v>
      </c>
      <c r="H334" s="34" t="e">
        <f aca="false">#REF!+#REF!</f>
        <v>#REF!</v>
      </c>
      <c r="I334" s="34" t="e">
        <f aca="false">#REF!+#REF!</f>
        <v>#REF!</v>
      </c>
      <c r="J334" s="34" t="n">
        <v>2804</v>
      </c>
      <c r="K334" s="34"/>
      <c r="L334" s="34" t="e">
        <f aca="false">H334+J334</f>
        <v>#REF!</v>
      </c>
      <c r="M334" s="34" t="e">
        <f aca="false">I334+K334</f>
        <v>#REF!</v>
      </c>
      <c r="N334" s="34"/>
      <c r="O334" s="34"/>
      <c r="P334" s="34" t="e">
        <f aca="false">L334+N334</f>
        <v>#REF!</v>
      </c>
      <c r="Q334" s="34" t="e">
        <f aca="false">M334+O334</f>
        <v>#REF!</v>
      </c>
      <c r="R334" s="34" t="n">
        <v>12818</v>
      </c>
      <c r="S334" s="34" t="e">
        <f aca="false">#REF!+I334</f>
        <v>#REF!</v>
      </c>
      <c r="T334" s="34"/>
      <c r="U334" s="34"/>
      <c r="V334" s="34" t="n">
        <f aca="false">R334+T334</f>
        <v>12818</v>
      </c>
      <c r="W334" s="34" t="e">
        <f aca="false">S334+U334</f>
        <v>#REF!</v>
      </c>
      <c r="X334" s="36"/>
      <c r="Y334" s="36"/>
      <c r="Z334" s="34" t="n">
        <f aca="false">V334+X334</f>
        <v>12818</v>
      </c>
      <c r="AA334" s="34" t="e">
        <f aca="false">W334+Y334</f>
        <v>#REF!</v>
      </c>
      <c r="AB334" s="36" t="n">
        <v>0</v>
      </c>
      <c r="AC334" s="36"/>
      <c r="AD334" s="36"/>
      <c r="AE334" s="36"/>
      <c r="AF334" s="28" t="n">
        <f aca="false">F334+AB334</f>
        <v>13761</v>
      </c>
      <c r="AG334" s="28" t="n">
        <f aca="false">G334+AC334</f>
        <v>0</v>
      </c>
      <c r="AH334" s="29"/>
    </row>
    <row r="335" customFormat="false" ht="56.25" hidden="false" customHeight="false" outlineLevel="1" collapsed="false">
      <c r="A335" s="31"/>
      <c r="B335" s="32" t="s">
        <v>177</v>
      </c>
      <c r="C335" s="31" t="s">
        <v>300</v>
      </c>
      <c r="D335" s="32" t="s">
        <v>45</v>
      </c>
      <c r="E335" s="33" t="s">
        <v>301</v>
      </c>
      <c r="F335" s="34" t="n">
        <v>1919</v>
      </c>
      <c r="G335" s="34" t="n">
        <v>0</v>
      </c>
      <c r="H335" s="34" t="e">
        <f aca="false">#REF!+#REF!</f>
        <v>#REF!</v>
      </c>
      <c r="I335" s="34" t="e">
        <f aca="false">#REF!+#REF!</f>
        <v>#REF!</v>
      </c>
      <c r="J335" s="34"/>
      <c r="K335" s="34"/>
      <c r="L335" s="34" t="e">
        <f aca="false">H335+J335</f>
        <v>#REF!</v>
      </c>
      <c r="M335" s="34" t="e">
        <f aca="false">I335+K335</f>
        <v>#REF!</v>
      </c>
      <c r="N335" s="34" t="n">
        <v>-1000</v>
      </c>
      <c r="O335" s="34"/>
      <c r="P335" s="34" t="e">
        <f aca="false">L335+N335</f>
        <v>#REF!</v>
      </c>
      <c r="Q335" s="34" t="e">
        <f aca="false">M335+O335</f>
        <v>#REF!</v>
      </c>
      <c r="R335" s="34" t="n">
        <v>0</v>
      </c>
      <c r="S335" s="34" t="e">
        <f aca="false">#REF!+I335</f>
        <v>#REF!</v>
      </c>
      <c r="T335" s="34"/>
      <c r="U335" s="34"/>
      <c r="V335" s="34" t="n">
        <f aca="false">R335+T335</f>
        <v>0</v>
      </c>
      <c r="W335" s="34" t="e">
        <f aca="false">S335+U335</f>
        <v>#REF!</v>
      </c>
      <c r="X335" s="36"/>
      <c r="Y335" s="36"/>
      <c r="Z335" s="34" t="n">
        <f aca="false">V335+X335</f>
        <v>0</v>
      </c>
      <c r="AA335" s="34" t="e">
        <f aca="false">W335+Y335</f>
        <v>#REF!</v>
      </c>
      <c r="AB335" s="34" t="n">
        <v>75</v>
      </c>
      <c r="AC335" s="36"/>
      <c r="AD335" s="36"/>
      <c r="AE335" s="36"/>
      <c r="AF335" s="28" t="n">
        <f aca="false">F335+AB335</f>
        <v>1994</v>
      </c>
      <c r="AG335" s="28" t="n">
        <f aca="false">G335+AC335</f>
        <v>0</v>
      </c>
      <c r="AH335" s="29"/>
    </row>
    <row r="336" s="42" customFormat="true" ht="37.5" hidden="false" customHeight="false" outlineLevel="1" collapsed="false">
      <c r="A336" s="38"/>
      <c r="B336" s="39" t="s">
        <v>177</v>
      </c>
      <c r="C336" s="38" t="s">
        <v>302</v>
      </c>
      <c r="D336" s="39"/>
      <c r="E336" s="68" t="s">
        <v>303</v>
      </c>
      <c r="F336" s="41" t="n">
        <f aca="false">F337</f>
        <v>2100</v>
      </c>
      <c r="G336" s="41" t="n">
        <f aca="false">G337</f>
        <v>0</v>
      </c>
      <c r="H336" s="41" t="e">
        <f aca="false">H337</f>
        <v>#REF!</v>
      </c>
      <c r="I336" s="41" t="e">
        <f aca="false">I337</f>
        <v>#REF!</v>
      </c>
      <c r="J336" s="41" t="n">
        <f aca="false">J337</f>
        <v>0</v>
      </c>
      <c r="K336" s="41" t="n">
        <f aca="false">K337</f>
        <v>0</v>
      </c>
      <c r="L336" s="41" t="e">
        <f aca="false">L337</f>
        <v>#REF!</v>
      </c>
      <c r="M336" s="41" t="e">
        <f aca="false">M337</f>
        <v>#REF!</v>
      </c>
      <c r="N336" s="41" t="n">
        <f aca="false">N337</f>
        <v>0</v>
      </c>
      <c r="O336" s="41" t="n">
        <f aca="false">O337</f>
        <v>0</v>
      </c>
      <c r="P336" s="41" t="e">
        <f aca="false">P337</f>
        <v>#REF!</v>
      </c>
      <c r="Q336" s="41" t="e">
        <f aca="false">Q337</f>
        <v>#REF!</v>
      </c>
      <c r="R336" s="41" t="e">
        <f aca="false">R337</f>
        <v>#REF!</v>
      </c>
      <c r="S336" s="41" t="e">
        <f aca="false">S337</f>
        <v>#REF!</v>
      </c>
      <c r="T336" s="41" t="n">
        <f aca="false">T337</f>
        <v>0</v>
      </c>
      <c r="U336" s="41" t="n">
        <f aca="false">U337</f>
        <v>0</v>
      </c>
      <c r="V336" s="41" t="e">
        <f aca="false">V337</f>
        <v>#REF!</v>
      </c>
      <c r="W336" s="41" t="e">
        <f aca="false">W337</f>
        <v>#REF!</v>
      </c>
      <c r="X336" s="41" t="n">
        <f aca="false">X337</f>
        <v>0</v>
      </c>
      <c r="Y336" s="41" t="n">
        <f aca="false">Y337</f>
        <v>0</v>
      </c>
      <c r="Z336" s="41" t="e">
        <f aca="false">Z337</f>
        <v>#REF!</v>
      </c>
      <c r="AA336" s="41" t="e">
        <f aca="false">AA337</f>
        <v>#REF!</v>
      </c>
      <c r="AB336" s="41" t="n">
        <f aca="false">AB337</f>
        <v>0</v>
      </c>
      <c r="AC336" s="41" t="n">
        <f aca="false">AC337</f>
        <v>0</v>
      </c>
      <c r="AD336" s="41" t="n">
        <f aca="false">AD337</f>
        <v>0</v>
      </c>
      <c r="AE336" s="41" t="n">
        <f aca="false">AE337</f>
        <v>0</v>
      </c>
      <c r="AF336" s="28" t="n">
        <f aca="false">F336+AB336</f>
        <v>2100</v>
      </c>
      <c r="AG336" s="28" t="n">
        <f aca="false">G336+AC336</f>
        <v>0</v>
      </c>
      <c r="AH336" s="29"/>
    </row>
    <row r="337" customFormat="false" ht="28.5" hidden="false" customHeight="true" outlineLevel="1" collapsed="false">
      <c r="A337" s="31"/>
      <c r="B337" s="32" t="s">
        <v>177</v>
      </c>
      <c r="C337" s="31" t="s">
        <v>302</v>
      </c>
      <c r="D337" s="32" t="s">
        <v>54</v>
      </c>
      <c r="E337" s="33" t="s">
        <v>95</v>
      </c>
      <c r="F337" s="34" t="n">
        <v>2100</v>
      </c>
      <c r="G337" s="34" t="n">
        <v>0</v>
      </c>
      <c r="H337" s="34" t="e">
        <f aca="false">#REF!+#REF!</f>
        <v>#REF!</v>
      </c>
      <c r="I337" s="34" t="e">
        <f aca="false">#REF!+#REF!</f>
        <v>#REF!</v>
      </c>
      <c r="J337" s="34"/>
      <c r="K337" s="34"/>
      <c r="L337" s="34" t="e">
        <f aca="false">H337+J337</f>
        <v>#REF!</v>
      </c>
      <c r="M337" s="34" t="e">
        <f aca="false">I337+K337</f>
        <v>#REF!</v>
      </c>
      <c r="N337" s="34"/>
      <c r="O337" s="34"/>
      <c r="P337" s="34" t="e">
        <f aca="false">L337+N337</f>
        <v>#REF!</v>
      </c>
      <c r="Q337" s="34" t="e">
        <f aca="false">M337+O337</f>
        <v>#REF!</v>
      </c>
      <c r="R337" s="34" t="e">
        <f aca="false">#REF!+H337</f>
        <v>#REF!</v>
      </c>
      <c r="S337" s="34" t="e">
        <f aca="false">#REF!+I337</f>
        <v>#REF!</v>
      </c>
      <c r="T337" s="34"/>
      <c r="U337" s="34"/>
      <c r="V337" s="34" t="e">
        <f aca="false">R337+T337</f>
        <v>#REF!</v>
      </c>
      <c r="W337" s="34" t="e">
        <f aca="false">S337+U337</f>
        <v>#REF!</v>
      </c>
      <c r="X337" s="36"/>
      <c r="Y337" s="36"/>
      <c r="Z337" s="34" t="e">
        <f aca="false">V337+X337</f>
        <v>#REF!</v>
      </c>
      <c r="AA337" s="34" t="e">
        <f aca="false">W337+Y337</f>
        <v>#REF!</v>
      </c>
      <c r="AB337" s="36"/>
      <c r="AC337" s="36"/>
      <c r="AD337" s="36"/>
      <c r="AE337" s="36"/>
      <c r="AF337" s="28" t="n">
        <f aca="false">F337+AB337</f>
        <v>2100</v>
      </c>
      <c r="AG337" s="28" t="n">
        <f aca="false">G337+AC337</f>
        <v>0</v>
      </c>
      <c r="AH337" s="29"/>
    </row>
    <row r="338" s="42" customFormat="true" ht="18.75" hidden="false" customHeight="false" outlineLevel="1" collapsed="false">
      <c r="A338" s="38"/>
      <c r="B338" s="39" t="s">
        <v>177</v>
      </c>
      <c r="C338" s="38" t="s">
        <v>51</v>
      </c>
      <c r="D338" s="39"/>
      <c r="E338" s="40" t="s">
        <v>267</v>
      </c>
      <c r="F338" s="41" t="n">
        <f aca="false">SUM(F339:F342)</f>
        <v>443</v>
      </c>
      <c r="G338" s="41" t="n">
        <f aca="false">SUM(G339:G342)</f>
        <v>0</v>
      </c>
      <c r="H338" s="41" t="e">
        <f aca="false">SUM(H339:H342)</f>
        <v>#REF!</v>
      </c>
      <c r="I338" s="41" t="e">
        <f aca="false">SUM(I339:I342)</f>
        <v>#REF!</v>
      </c>
      <c r="J338" s="41" t="n">
        <f aca="false">SUM(J339:J342)</f>
        <v>0</v>
      </c>
      <c r="K338" s="41" t="n">
        <f aca="false">SUM(K339:K342)</f>
        <v>0</v>
      </c>
      <c r="L338" s="41" t="e">
        <f aca="false">SUM(L339:L342)</f>
        <v>#REF!</v>
      </c>
      <c r="M338" s="41" t="e">
        <f aca="false">SUM(M339:M342)</f>
        <v>#REF!</v>
      </c>
      <c r="N338" s="41" t="n">
        <f aca="false">SUM(N339:N342)</f>
        <v>-1668</v>
      </c>
      <c r="O338" s="41" t="n">
        <f aca="false">SUM(O339:O342)</f>
        <v>0</v>
      </c>
      <c r="P338" s="41" t="e">
        <f aca="false">SUM(P339:P342)</f>
        <v>#REF!</v>
      </c>
      <c r="Q338" s="41" t="e">
        <f aca="false">SUM(Q339:Q342)</f>
        <v>#REF!</v>
      </c>
      <c r="R338" s="41" t="n">
        <f aca="false">SUM(R339:R342)</f>
        <v>705</v>
      </c>
      <c r="S338" s="41" t="e">
        <f aca="false">SUM(S339:S342)</f>
        <v>#REF!</v>
      </c>
      <c r="T338" s="41" t="n">
        <f aca="false">SUM(T339:T342)</f>
        <v>0</v>
      </c>
      <c r="U338" s="41" t="n">
        <f aca="false">SUM(U339:U342)</f>
        <v>0</v>
      </c>
      <c r="V338" s="41" t="n">
        <f aca="false">SUM(V339:V342)</f>
        <v>705</v>
      </c>
      <c r="W338" s="41" t="e">
        <f aca="false">SUM(W339:W342)</f>
        <v>#REF!</v>
      </c>
      <c r="X338" s="41" t="n">
        <f aca="false">SUM(X339:X342)</f>
        <v>-354</v>
      </c>
      <c r="Y338" s="41" t="n">
        <f aca="false">SUM(Y339:Y342)</f>
        <v>0</v>
      </c>
      <c r="Z338" s="41" t="n">
        <f aca="false">SUM(Z339:Z342)</f>
        <v>351</v>
      </c>
      <c r="AA338" s="41" t="e">
        <f aca="false">SUM(AA339:AA342)</f>
        <v>#REF!</v>
      </c>
      <c r="AB338" s="41" t="n">
        <f aca="false">SUM(AB339:AB342)</f>
        <v>0</v>
      </c>
      <c r="AC338" s="41" t="n">
        <f aca="false">SUM(AC339:AC342)</f>
        <v>0</v>
      </c>
      <c r="AD338" s="41" t="n">
        <f aca="false">SUM(AD339:AD342)</f>
        <v>0</v>
      </c>
      <c r="AE338" s="41" t="n">
        <f aca="false">SUM(AE339:AE342)</f>
        <v>0</v>
      </c>
      <c r="AF338" s="28" t="n">
        <f aca="false">F338+AB338</f>
        <v>443</v>
      </c>
      <c r="AG338" s="28" t="n">
        <f aca="false">G338+AC338</f>
        <v>0</v>
      </c>
      <c r="AH338" s="29"/>
    </row>
    <row r="339" customFormat="false" ht="37.5" hidden="false" customHeight="false" outlineLevel="1" collapsed="false">
      <c r="A339" s="31"/>
      <c r="B339" s="32" t="s">
        <v>177</v>
      </c>
      <c r="C339" s="31" t="s">
        <v>51</v>
      </c>
      <c r="D339" s="32" t="s">
        <v>45</v>
      </c>
      <c r="E339" s="33" t="s">
        <v>181</v>
      </c>
      <c r="F339" s="34" t="n">
        <v>192</v>
      </c>
      <c r="G339" s="34" t="n">
        <v>0</v>
      </c>
      <c r="H339" s="34" t="e">
        <f aca="false">#REF!+#REF!</f>
        <v>#REF!</v>
      </c>
      <c r="I339" s="34" t="e">
        <f aca="false">#REF!+#REF!</f>
        <v>#REF!</v>
      </c>
      <c r="J339" s="34"/>
      <c r="K339" s="34"/>
      <c r="L339" s="34" t="e">
        <f aca="false">H339+J339</f>
        <v>#REF!</v>
      </c>
      <c r="M339" s="34" t="e">
        <f aca="false">I339+K339</f>
        <v>#REF!</v>
      </c>
      <c r="N339" s="34" t="n">
        <v>-250</v>
      </c>
      <c r="O339" s="34"/>
      <c r="P339" s="34" t="e">
        <f aca="false">L339+N339</f>
        <v>#REF!</v>
      </c>
      <c r="Q339" s="34" t="e">
        <f aca="false">M339+O339</f>
        <v>#REF!</v>
      </c>
      <c r="R339" s="34" t="n">
        <v>456</v>
      </c>
      <c r="S339" s="34" t="e">
        <f aca="false">#REF!+I339</f>
        <v>#REF!</v>
      </c>
      <c r="T339" s="34"/>
      <c r="U339" s="34"/>
      <c r="V339" s="34" t="n">
        <f aca="false">R339+T339</f>
        <v>456</v>
      </c>
      <c r="W339" s="34" t="e">
        <f aca="false">S339+U339</f>
        <v>#REF!</v>
      </c>
      <c r="X339" s="36" t="n">
        <v>-250</v>
      </c>
      <c r="Y339" s="36"/>
      <c r="Z339" s="34" t="n">
        <f aca="false">V339+X339</f>
        <v>206</v>
      </c>
      <c r="AA339" s="34" t="e">
        <f aca="false">W339+Y339</f>
        <v>#REF!</v>
      </c>
      <c r="AB339" s="36"/>
      <c r="AC339" s="36"/>
      <c r="AD339" s="36"/>
      <c r="AE339" s="36"/>
      <c r="AF339" s="28" t="n">
        <f aca="false">F339+AB339</f>
        <v>192</v>
      </c>
      <c r="AG339" s="28" t="n">
        <f aca="false">G339+AC339</f>
        <v>0</v>
      </c>
      <c r="AH339" s="29"/>
    </row>
    <row r="340" customFormat="false" ht="37.5" hidden="false" customHeight="false" outlineLevel="1" collapsed="false">
      <c r="A340" s="31"/>
      <c r="B340" s="32" t="s">
        <v>177</v>
      </c>
      <c r="C340" s="31" t="s">
        <v>51</v>
      </c>
      <c r="D340" s="32" t="s">
        <v>45</v>
      </c>
      <c r="E340" s="33" t="s">
        <v>180</v>
      </c>
      <c r="F340" s="34" t="n">
        <v>101</v>
      </c>
      <c r="G340" s="34" t="n">
        <v>0</v>
      </c>
      <c r="H340" s="34" t="e">
        <f aca="false">#REF!+#REF!</f>
        <v>#REF!</v>
      </c>
      <c r="I340" s="34" t="e">
        <f aca="false">#REF!+#REF!</f>
        <v>#REF!</v>
      </c>
      <c r="J340" s="34"/>
      <c r="K340" s="34"/>
      <c r="L340" s="34" t="e">
        <f aca="false">H340+J340</f>
        <v>#REF!</v>
      </c>
      <c r="M340" s="34" t="e">
        <f aca="false">I340+K340</f>
        <v>#REF!</v>
      </c>
      <c r="N340" s="34" t="n">
        <v>-1092</v>
      </c>
      <c r="O340" s="34"/>
      <c r="P340" s="34" t="e">
        <f aca="false">L340+N340</f>
        <v>#REF!</v>
      </c>
      <c r="Q340" s="34" t="e">
        <f aca="false">M340+O340</f>
        <v>#REF!</v>
      </c>
      <c r="R340" s="34" t="n">
        <v>0</v>
      </c>
      <c r="S340" s="34" t="e">
        <f aca="false">#REF!+I340</f>
        <v>#REF!</v>
      </c>
      <c r="T340" s="34"/>
      <c r="U340" s="34"/>
      <c r="V340" s="34" t="n">
        <f aca="false">R340+T340</f>
        <v>0</v>
      </c>
      <c r="W340" s="34" t="e">
        <f aca="false">S340+U340</f>
        <v>#REF!</v>
      </c>
      <c r="X340" s="36"/>
      <c r="Y340" s="36"/>
      <c r="Z340" s="34" t="n">
        <f aca="false">V340+X340</f>
        <v>0</v>
      </c>
      <c r="AA340" s="34" t="e">
        <f aca="false">W340+Y340</f>
        <v>#REF!</v>
      </c>
      <c r="AB340" s="36"/>
      <c r="AC340" s="36"/>
      <c r="AD340" s="36"/>
      <c r="AE340" s="36"/>
      <c r="AF340" s="28" t="n">
        <f aca="false">F340+AB340</f>
        <v>101</v>
      </c>
      <c r="AG340" s="28" t="n">
        <f aca="false">G340+AC340</f>
        <v>0</v>
      </c>
      <c r="AH340" s="29"/>
    </row>
    <row r="341" customFormat="false" ht="37.5" hidden="false" customHeight="false" outlineLevel="1" collapsed="false">
      <c r="A341" s="31"/>
      <c r="B341" s="32" t="s">
        <v>177</v>
      </c>
      <c r="C341" s="31" t="s">
        <v>51</v>
      </c>
      <c r="D341" s="32" t="s">
        <v>45</v>
      </c>
      <c r="E341" s="33" t="s">
        <v>268</v>
      </c>
      <c r="F341" s="34" t="n">
        <v>35</v>
      </c>
      <c r="G341" s="34" t="n">
        <v>0</v>
      </c>
      <c r="H341" s="34" t="e">
        <f aca="false">#REF!+#REF!</f>
        <v>#REF!</v>
      </c>
      <c r="I341" s="34" t="e">
        <f aca="false">#REF!+#REF!</f>
        <v>#REF!</v>
      </c>
      <c r="J341" s="34"/>
      <c r="K341" s="34"/>
      <c r="L341" s="34" t="e">
        <f aca="false">H341+J341</f>
        <v>#REF!</v>
      </c>
      <c r="M341" s="34" t="e">
        <f aca="false">I341+K341</f>
        <v>#REF!</v>
      </c>
      <c r="N341" s="34" t="n">
        <v>-241</v>
      </c>
      <c r="O341" s="34"/>
      <c r="P341" s="34" t="e">
        <f aca="false">L341+N341</f>
        <v>#REF!</v>
      </c>
      <c r="Q341" s="34" t="e">
        <f aca="false">M341+O341</f>
        <v>#REF!</v>
      </c>
      <c r="R341" s="34" t="n">
        <v>129</v>
      </c>
      <c r="S341" s="34" t="e">
        <f aca="false">#REF!+I341</f>
        <v>#REF!</v>
      </c>
      <c r="T341" s="34"/>
      <c r="U341" s="34"/>
      <c r="V341" s="34" t="n">
        <f aca="false">R341+T341</f>
        <v>129</v>
      </c>
      <c r="W341" s="34" t="e">
        <f aca="false">S341+U341</f>
        <v>#REF!</v>
      </c>
      <c r="X341" s="36" t="n">
        <v>-99</v>
      </c>
      <c r="Y341" s="36"/>
      <c r="Z341" s="34" t="n">
        <f aca="false">V341+X341</f>
        <v>30</v>
      </c>
      <c r="AA341" s="34" t="e">
        <f aca="false">W341+Y341</f>
        <v>#REF!</v>
      </c>
      <c r="AB341" s="36" t="n">
        <v>0</v>
      </c>
      <c r="AC341" s="36"/>
      <c r="AD341" s="36"/>
      <c r="AE341" s="36"/>
      <c r="AF341" s="28" t="n">
        <f aca="false">F341+AB341</f>
        <v>35</v>
      </c>
      <c r="AG341" s="28" t="n">
        <f aca="false">G341+AC341</f>
        <v>0</v>
      </c>
      <c r="AH341" s="29"/>
    </row>
    <row r="342" customFormat="false" ht="75" hidden="false" customHeight="false" outlineLevel="1" collapsed="false">
      <c r="A342" s="31"/>
      <c r="B342" s="32" t="s">
        <v>177</v>
      </c>
      <c r="C342" s="31" t="s">
        <v>51</v>
      </c>
      <c r="D342" s="32" t="s">
        <v>45</v>
      </c>
      <c r="E342" s="33" t="s">
        <v>247</v>
      </c>
      <c r="F342" s="34" t="n">
        <v>115</v>
      </c>
      <c r="G342" s="34" t="n">
        <v>0</v>
      </c>
      <c r="H342" s="34" t="e">
        <f aca="false">#REF!+#REF!</f>
        <v>#REF!</v>
      </c>
      <c r="I342" s="34" t="e">
        <f aca="false">#REF!+#REF!</f>
        <v>#REF!</v>
      </c>
      <c r="J342" s="34"/>
      <c r="K342" s="34"/>
      <c r="L342" s="34" t="e">
        <f aca="false">H342+J342</f>
        <v>#REF!</v>
      </c>
      <c r="M342" s="34" t="e">
        <f aca="false">I342+K342</f>
        <v>#REF!</v>
      </c>
      <c r="N342" s="34" t="n">
        <v>-85</v>
      </c>
      <c r="O342" s="34"/>
      <c r="P342" s="34" t="e">
        <f aca="false">L342+N342</f>
        <v>#REF!</v>
      </c>
      <c r="Q342" s="34" t="e">
        <f aca="false">M342+O342</f>
        <v>#REF!</v>
      </c>
      <c r="R342" s="34" t="n">
        <v>120</v>
      </c>
      <c r="S342" s="34" t="e">
        <f aca="false">#REF!+I342</f>
        <v>#REF!</v>
      </c>
      <c r="T342" s="34"/>
      <c r="U342" s="34"/>
      <c r="V342" s="34" t="n">
        <f aca="false">R342+T342</f>
        <v>120</v>
      </c>
      <c r="W342" s="34" t="e">
        <f aca="false">S342+U342</f>
        <v>#REF!</v>
      </c>
      <c r="X342" s="36" t="n">
        <v>-5</v>
      </c>
      <c r="Y342" s="36"/>
      <c r="Z342" s="34" t="n">
        <f aca="false">V342+X342</f>
        <v>115</v>
      </c>
      <c r="AA342" s="34" t="e">
        <f aca="false">W342+Y342</f>
        <v>#REF!</v>
      </c>
      <c r="AB342" s="36"/>
      <c r="AC342" s="36"/>
      <c r="AD342" s="36"/>
      <c r="AE342" s="36"/>
      <c r="AF342" s="28" t="n">
        <f aca="false">F342+AB342</f>
        <v>115</v>
      </c>
      <c r="AG342" s="28" t="n">
        <f aca="false">G342+AC342</f>
        <v>0</v>
      </c>
      <c r="AH342" s="29"/>
    </row>
    <row r="343" s="42" customFormat="true" ht="18.75" hidden="false" customHeight="false" outlineLevel="1" collapsed="false">
      <c r="A343" s="38"/>
      <c r="B343" s="39" t="s">
        <v>76</v>
      </c>
      <c r="C343" s="38"/>
      <c r="D343" s="39"/>
      <c r="E343" s="43" t="s">
        <v>77</v>
      </c>
      <c r="F343" s="41" t="n">
        <f aca="false">F344</f>
        <v>3000</v>
      </c>
      <c r="G343" s="41" t="n">
        <f aca="false">G344</f>
        <v>0</v>
      </c>
      <c r="H343" s="41" t="n">
        <f aca="false">H344</f>
        <v>0</v>
      </c>
      <c r="I343" s="41" t="n">
        <f aca="false">I344</f>
        <v>0</v>
      </c>
      <c r="J343" s="41" t="n">
        <f aca="false">J344</f>
        <v>0</v>
      </c>
      <c r="K343" s="41" t="n">
        <f aca="false">K344</f>
        <v>0</v>
      </c>
      <c r="L343" s="41" t="n">
        <f aca="false">L344</f>
        <v>0</v>
      </c>
      <c r="M343" s="41" t="n">
        <f aca="false">M344</f>
        <v>0</v>
      </c>
      <c r="N343" s="41" t="n">
        <f aca="false">N344</f>
        <v>3000</v>
      </c>
      <c r="O343" s="41" t="n">
        <f aca="false">O344</f>
        <v>0</v>
      </c>
      <c r="P343" s="41" t="n">
        <f aca="false">P344</f>
        <v>3000</v>
      </c>
      <c r="Q343" s="41" t="n">
        <f aca="false">Q344</f>
        <v>0</v>
      </c>
      <c r="R343" s="41" t="n">
        <f aca="false">R344</f>
        <v>0</v>
      </c>
      <c r="S343" s="41" t="n">
        <f aca="false">S344</f>
        <v>0</v>
      </c>
      <c r="T343" s="41" t="n">
        <f aca="false">T344</f>
        <v>0</v>
      </c>
      <c r="U343" s="41" t="n">
        <f aca="false">U344</f>
        <v>0</v>
      </c>
      <c r="V343" s="41" t="n">
        <f aca="false">V344</f>
        <v>0</v>
      </c>
      <c r="W343" s="41" t="n">
        <f aca="false">W344</f>
        <v>0</v>
      </c>
      <c r="X343" s="41" t="n">
        <f aca="false">X344</f>
        <v>60</v>
      </c>
      <c r="Y343" s="41" t="n">
        <f aca="false">Y344</f>
        <v>0</v>
      </c>
      <c r="Z343" s="41" t="n">
        <f aca="false">Z344</f>
        <v>60</v>
      </c>
      <c r="AA343" s="41" t="n">
        <f aca="false">AA344</f>
        <v>0</v>
      </c>
      <c r="AB343" s="41" t="n">
        <f aca="false">AB344</f>
        <v>0</v>
      </c>
      <c r="AC343" s="41" t="n">
        <f aca="false">AC344</f>
        <v>0</v>
      </c>
      <c r="AD343" s="41" t="n">
        <f aca="false">AD344</f>
        <v>0</v>
      </c>
      <c r="AE343" s="41" t="n">
        <f aca="false">AE344</f>
        <v>0</v>
      </c>
      <c r="AF343" s="28" t="n">
        <f aca="false">F343+AB343</f>
        <v>3000</v>
      </c>
      <c r="AG343" s="28" t="n">
        <f aca="false">G343+AC343</f>
        <v>0</v>
      </c>
      <c r="AH343" s="29"/>
    </row>
    <row r="344" s="42" customFormat="true" ht="37.5" hidden="false" customHeight="true" outlineLevel="1" collapsed="false">
      <c r="A344" s="38"/>
      <c r="B344" s="39" t="s">
        <v>76</v>
      </c>
      <c r="C344" s="38" t="s">
        <v>51</v>
      </c>
      <c r="D344" s="39"/>
      <c r="E344" s="43" t="s">
        <v>304</v>
      </c>
      <c r="F344" s="41" t="n">
        <f aca="false">F345</f>
        <v>3000</v>
      </c>
      <c r="G344" s="41" t="n">
        <f aca="false">G345</f>
        <v>0</v>
      </c>
      <c r="H344" s="41" t="n">
        <f aca="false">H345</f>
        <v>0</v>
      </c>
      <c r="I344" s="41" t="n">
        <f aca="false">I345</f>
        <v>0</v>
      </c>
      <c r="J344" s="41" t="n">
        <f aca="false">J345</f>
        <v>0</v>
      </c>
      <c r="K344" s="41" t="n">
        <f aca="false">K345</f>
        <v>0</v>
      </c>
      <c r="L344" s="41" t="n">
        <f aca="false">L345</f>
        <v>0</v>
      </c>
      <c r="M344" s="41" t="n">
        <f aca="false">M345</f>
        <v>0</v>
      </c>
      <c r="N344" s="41" t="n">
        <f aca="false">N345</f>
        <v>3000</v>
      </c>
      <c r="O344" s="41" t="n">
        <f aca="false">O345</f>
        <v>0</v>
      </c>
      <c r="P344" s="41" t="n">
        <f aca="false">P345</f>
        <v>3000</v>
      </c>
      <c r="Q344" s="41" t="n">
        <f aca="false">Q345</f>
        <v>0</v>
      </c>
      <c r="R344" s="41" t="n">
        <f aca="false">R345</f>
        <v>0</v>
      </c>
      <c r="S344" s="41" t="n">
        <f aca="false">S345</f>
        <v>0</v>
      </c>
      <c r="T344" s="41" t="n">
        <f aca="false">T345</f>
        <v>0</v>
      </c>
      <c r="U344" s="41" t="n">
        <f aca="false">U345</f>
        <v>0</v>
      </c>
      <c r="V344" s="41" t="n">
        <f aca="false">V345</f>
        <v>0</v>
      </c>
      <c r="W344" s="41" t="n">
        <f aca="false">W345</f>
        <v>0</v>
      </c>
      <c r="X344" s="41" t="n">
        <f aca="false">X345</f>
        <v>60</v>
      </c>
      <c r="Y344" s="41" t="n">
        <f aca="false">Y345</f>
        <v>0</v>
      </c>
      <c r="Z344" s="41" t="n">
        <f aca="false">Z345</f>
        <v>60</v>
      </c>
      <c r="AA344" s="41" t="n">
        <f aca="false">AA345</f>
        <v>0</v>
      </c>
      <c r="AB344" s="41" t="n">
        <f aca="false">AB345</f>
        <v>0</v>
      </c>
      <c r="AC344" s="41" t="n">
        <f aca="false">AC345</f>
        <v>0</v>
      </c>
      <c r="AD344" s="41" t="n">
        <f aca="false">AD345</f>
        <v>0</v>
      </c>
      <c r="AE344" s="41" t="n">
        <f aca="false">AE345</f>
        <v>0</v>
      </c>
      <c r="AF344" s="28" t="n">
        <f aca="false">F344+AB344</f>
        <v>3000</v>
      </c>
      <c r="AG344" s="28" t="n">
        <f aca="false">G344+AC344</f>
        <v>0</v>
      </c>
      <c r="AH344" s="29"/>
    </row>
    <row r="345" customFormat="false" ht="18.75" hidden="false" customHeight="false" outlineLevel="1" collapsed="false">
      <c r="A345" s="31"/>
      <c r="B345" s="32" t="s">
        <v>76</v>
      </c>
      <c r="C345" s="31" t="s">
        <v>51</v>
      </c>
      <c r="D345" s="32" t="s">
        <v>74</v>
      </c>
      <c r="E345" s="37" t="s">
        <v>77</v>
      </c>
      <c r="F345" s="34" t="n">
        <v>3000</v>
      </c>
      <c r="G345" s="34" t="n">
        <v>0</v>
      </c>
      <c r="H345" s="34"/>
      <c r="I345" s="34"/>
      <c r="J345" s="34"/>
      <c r="K345" s="34"/>
      <c r="L345" s="34" t="n">
        <f aca="false">H345+J345</f>
        <v>0</v>
      </c>
      <c r="M345" s="34" t="n">
        <f aca="false">I345+K345</f>
        <v>0</v>
      </c>
      <c r="N345" s="34" t="n">
        <v>3000</v>
      </c>
      <c r="O345" s="34"/>
      <c r="P345" s="34" t="n">
        <f aca="false">L345+N345</f>
        <v>3000</v>
      </c>
      <c r="Q345" s="34" t="n">
        <f aca="false">M345+O345</f>
        <v>0</v>
      </c>
      <c r="R345" s="34"/>
      <c r="S345" s="34"/>
      <c r="T345" s="34"/>
      <c r="U345" s="34"/>
      <c r="V345" s="34" t="n">
        <f aca="false">R345+T345</f>
        <v>0</v>
      </c>
      <c r="W345" s="34" t="n">
        <f aca="false">S345+U345</f>
        <v>0</v>
      </c>
      <c r="X345" s="36" t="n">
        <v>60</v>
      </c>
      <c r="Y345" s="36"/>
      <c r="Z345" s="34" t="n">
        <f aca="false">V345+X345</f>
        <v>60</v>
      </c>
      <c r="AA345" s="34" t="n">
        <f aca="false">W345+Y345</f>
        <v>0</v>
      </c>
      <c r="AB345" s="36"/>
      <c r="AC345" s="36"/>
      <c r="AD345" s="36"/>
      <c r="AE345" s="36"/>
      <c r="AF345" s="28" t="n">
        <f aca="false">F345+AB345</f>
        <v>3000</v>
      </c>
      <c r="AG345" s="28" t="n">
        <f aca="false">G345+AC345</f>
        <v>0</v>
      </c>
      <c r="AH345" s="29"/>
    </row>
    <row r="346" s="49" customFormat="true" ht="48" hidden="false" customHeight="true" outlineLevel="0" collapsed="false">
      <c r="A346" s="45" t="n">
        <v>965</v>
      </c>
      <c r="B346" s="46"/>
      <c r="C346" s="45"/>
      <c r="D346" s="46"/>
      <c r="E346" s="47" t="s">
        <v>305</v>
      </c>
      <c r="F346" s="48" t="n">
        <f aca="false">F347</f>
        <v>3751</v>
      </c>
      <c r="G346" s="48" t="n">
        <f aca="false">G347</f>
        <v>0</v>
      </c>
      <c r="H346" s="48" t="n">
        <f aca="false">H347</f>
        <v>0</v>
      </c>
      <c r="I346" s="48" t="n">
        <f aca="false">I347</f>
        <v>0</v>
      </c>
      <c r="J346" s="48" t="n">
        <f aca="false">J347</f>
        <v>0</v>
      </c>
      <c r="K346" s="48" t="n">
        <f aca="false">K347</f>
        <v>0</v>
      </c>
      <c r="L346" s="48" t="n">
        <f aca="false">L347</f>
        <v>0</v>
      </c>
      <c r="M346" s="48" t="n">
        <f aca="false">M347</f>
        <v>0</v>
      </c>
      <c r="N346" s="48" t="n">
        <f aca="false">N347</f>
        <v>3615</v>
      </c>
      <c r="O346" s="48" t="n">
        <f aca="false">O347</f>
        <v>0</v>
      </c>
      <c r="P346" s="48" t="n">
        <f aca="false">P347</f>
        <v>3615</v>
      </c>
      <c r="Q346" s="48" t="n">
        <f aca="false">Q347</f>
        <v>0</v>
      </c>
      <c r="R346" s="48" t="n">
        <f aca="false">R347</f>
        <v>0</v>
      </c>
      <c r="S346" s="48" t="n">
        <f aca="false">S347</f>
        <v>0</v>
      </c>
      <c r="T346" s="48" t="n">
        <f aca="false">T347</f>
        <v>0</v>
      </c>
      <c r="U346" s="48" t="n">
        <f aca="false">U347</f>
        <v>0</v>
      </c>
      <c r="V346" s="48" t="n">
        <f aca="false">V347</f>
        <v>0</v>
      </c>
      <c r="W346" s="48" t="n">
        <f aca="false">W347</f>
        <v>0</v>
      </c>
      <c r="X346" s="48" t="n">
        <f aca="false">X347</f>
        <v>3637</v>
      </c>
      <c r="Y346" s="48" t="n">
        <f aca="false">Y347</f>
        <v>0</v>
      </c>
      <c r="Z346" s="48" t="n">
        <f aca="false">Z347</f>
        <v>3637</v>
      </c>
      <c r="AA346" s="48" t="n">
        <f aca="false">AA347</f>
        <v>0</v>
      </c>
      <c r="AB346" s="48" t="n">
        <f aca="false">AB347</f>
        <v>0</v>
      </c>
      <c r="AC346" s="48" t="n">
        <f aca="false">AC347</f>
        <v>0</v>
      </c>
      <c r="AD346" s="48" t="n">
        <f aca="false">AD347</f>
        <v>0</v>
      </c>
      <c r="AE346" s="48" t="n">
        <f aca="false">AE347</f>
        <v>0</v>
      </c>
      <c r="AF346" s="21" t="n">
        <f aca="false">F346+AB346</f>
        <v>3751</v>
      </c>
      <c r="AG346" s="21" t="n">
        <f aca="false">G346+AC346</f>
        <v>0</v>
      </c>
      <c r="AH346" s="22"/>
    </row>
    <row r="347" s="42" customFormat="true" ht="18.75" hidden="false" customHeight="false" outlineLevel="1" collapsed="false">
      <c r="A347" s="38"/>
      <c r="B347" s="39" t="s">
        <v>47</v>
      </c>
      <c r="C347" s="38"/>
      <c r="D347" s="39"/>
      <c r="E347" s="40" t="s">
        <v>48</v>
      </c>
      <c r="F347" s="41" t="n">
        <f aca="false">F348</f>
        <v>3751</v>
      </c>
      <c r="G347" s="41" t="n">
        <f aca="false">G348</f>
        <v>0</v>
      </c>
      <c r="H347" s="41" t="n">
        <f aca="false">H348</f>
        <v>0</v>
      </c>
      <c r="I347" s="41" t="n">
        <f aca="false">I348</f>
        <v>0</v>
      </c>
      <c r="J347" s="41" t="n">
        <f aca="false">J348</f>
        <v>0</v>
      </c>
      <c r="K347" s="41" t="n">
        <f aca="false">K348</f>
        <v>0</v>
      </c>
      <c r="L347" s="41" t="n">
        <f aca="false">L348</f>
        <v>0</v>
      </c>
      <c r="M347" s="41" t="n">
        <f aca="false">M348</f>
        <v>0</v>
      </c>
      <c r="N347" s="41" t="n">
        <f aca="false">N348</f>
        <v>3615</v>
      </c>
      <c r="O347" s="41" t="n">
        <f aca="false">O348</f>
        <v>0</v>
      </c>
      <c r="P347" s="41" t="n">
        <f aca="false">P348</f>
        <v>3615</v>
      </c>
      <c r="Q347" s="41" t="n">
        <f aca="false">Q348</f>
        <v>0</v>
      </c>
      <c r="R347" s="41" t="n">
        <f aca="false">R348</f>
        <v>0</v>
      </c>
      <c r="S347" s="41" t="n">
        <f aca="false">S348</f>
        <v>0</v>
      </c>
      <c r="T347" s="41" t="n">
        <f aca="false">T348</f>
        <v>0</v>
      </c>
      <c r="U347" s="41" t="n">
        <f aca="false">U348</f>
        <v>0</v>
      </c>
      <c r="V347" s="41" t="n">
        <f aca="false">V348</f>
        <v>0</v>
      </c>
      <c r="W347" s="41" t="n">
        <f aca="false">W348</f>
        <v>0</v>
      </c>
      <c r="X347" s="41" t="n">
        <f aca="false">X348</f>
        <v>3637</v>
      </c>
      <c r="Y347" s="41" t="n">
        <f aca="false">Y348</f>
        <v>0</v>
      </c>
      <c r="Z347" s="41" t="n">
        <f aca="false">Z348</f>
        <v>3637</v>
      </c>
      <c r="AA347" s="41" t="n">
        <f aca="false">AA348</f>
        <v>0</v>
      </c>
      <c r="AB347" s="41" t="n">
        <f aca="false">AB348</f>
        <v>0</v>
      </c>
      <c r="AC347" s="41" t="n">
        <f aca="false">AC348</f>
        <v>0</v>
      </c>
      <c r="AD347" s="41" t="n">
        <f aca="false">AD348</f>
        <v>0</v>
      </c>
      <c r="AE347" s="41" t="n">
        <f aca="false">AE348</f>
        <v>0</v>
      </c>
      <c r="AF347" s="28" t="n">
        <f aca="false">F347+AB347</f>
        <v>3751</v>
      </c>
      <c r="AG347" s="28" t="n">
        <f aca="false">G347+AC347</f>
        <v>0</v>
      </c>
      <c r="AH347" s="29"/>
    </row>
    <row r="348" s="42" customFormat="true" ht="56.25" hidden="false" customHeight="false" outlineLevel="1" collapsed="false">
      <c r="A348" s="38"/>
      <c r="B348" s="39" t="s">
        <v>47</v>
      </c>
      <c r="C348" s="38" t="s">
        <v>24</v>
      </c>
      <c r="D348" s="39"/>
      <c r="E348" s="40" t="s">
        <v>25</v>
      </c>
      <c r="F348" s="41" t="n">
        <f aca="false">F349</f>
        <v>3751</v>
      </c>
      <c r="G348" s="41" t="n">
        <f aca="false">G349</f>
        <v>0</v>
      </c>
      <c r="H348" s="41" t="n">
        <f aca="false">H349</f>
        <v>0</v>
      </c>
      <c r="I348" s="41" t="n">
        <f aca="false">I349</f>
        <v>0</v>
      </c>
      <c r="J348" s="41" t="n">
        <f aca="false">J349</f>
        <v>0</v>
      </c>
      <c r="K348" s="41" t="n">
        <f aca="false">K349</f>
        <v>0</v>
      </c>
      <c r="L348" s="41" t="n">
        <f aca="false">L349</f>
        <v>0</v>
      </c>
      <c r="M348" s="41" t="n">
        <f aca="false">M349</f>
        <v>0</v>
      </c>
      <c r="N348" s="41" t="n">
        <f aca="false">N349</f>
        <v>3615</v>
      </c>
      <c r="O348" s="41" t="n">
        <f aca="false">O349</f>
        <v>0</v>
      </c>
      <c r="P348" s="41" t="n">
        <f aca="false">P349</f>
        <v>3615</v>
      </c>
      <c r="Q348" s="41" t="n">
        <f aca="false">Q349</f>
        <v>0</v>
      </c>
      <c r="R348" s="41" t="n">
        <f aca="false">R349</f>
        <v>0</v>
      </c>
      <c r="S348" s="41" t="n">
        <f aca="false">S349</f>
        <v>0</v>
      </c>
      <c r="T348" s="41" t="n">
        <f aca="false">T349</f>
        <v>0</v>
      </c>
      <c r="U348" s="41" t="n">
        <f aca="false">U349</f>
        <v>0</v>
      </c>
      <c r="V348" s="41" t="n">
        <f aca="false">V349</f>
        <v>0</v>
      </c>
      <c r="W348" s="41" t="n">
        <f aca="false">W349</f>
        <v>0</v>
      </c>
      <c r="X348" s="41" t="n">
        <f aca="false">X349</f>
        <v>3637</v>
      </c>
      <c r="Y348" s="41" t="n">
        <f aca="false">Y349</f>
        <v>0</v>
      </c>
      <c r="Z348" s="41" t="n">
        <f aca="false">Z349</f>
        <v>3637</v>
      </c>
      <c r="AA348" s="41" t="n">
        <f aca="false">AA349</f>
        <v>0</v>
      </c>
      <c r="AB348" s="41" t="n">
        <f aca="false">AB349</f>
        <v>0</v>
      </c>
      <c r="AC348" s="41" t="n">
        <f aca="false">AC349</f>
        <v>0</v>
      </c>
      <c r="AD348" s="41" t="n">
        <f aca="false">AD349</f>
        <v>0</v>
      </c>
      <c r="AE348" s="41" t="n">
        <f aca="false">AE349</f>
        <v>0</v>
      </c>
      <c r="AF348" s="28" t="n">
        <f aca="false">F348+AB348</f>
        <v>3751</v>
      </c>
      <c r="AG348" s="28" t="n">
        <f aca="false">G348+AC348</f>
        <v>0</v>
      </c>
      <c r="AH348" s="29"/>
    </row>
    <row r="349" s="51" customFormat="true" ht="18.75" hidden="false" customHeight="false" outlineLevel="1" collapsed="false">
      <c r="A349" s="50"/>
      <c r="B349" s="32" t="s">
        <v>47</v>
      </c>
      <c r="C349" s="31" t="s">
        <v>24</v>
      </c>
      <c r="D349" s="32" t="s">
        <v>26</v>
      </c>
      <c r="E349" s="33" t="s">
        <v>27</v>
      </c>
      <c r="F349" s="34" t="n">
        <v>3751</v>
      </c>
      <c r="G349" s="34" t="n">
        <v>0</v>
      </c>
      <c r="H349" s="34"/>
      <c r="I349" s="34"/>
      <c r="J349" s="34"/>
      <c r="K349" s="34"/>
      <c r="L349" s="34" t="n">
        <f aca="false">H349+J349</f>
        <v>0</v>
      </c>
      <c r="M349" s="34" t="n">
        <f aca="false">I349+K349</f>
        <v>0</v>
      </c>
      <c r="N349" s="34" t="n">
        <v>3615</v>
      </c>
      <c r="O349" s="34"/>
      <c r="P349" s="34" t="n">
        <f aca="false">L349+N349</f>
        <v>3615</v>
      </c>
      <c r="Q349" s="34" t="n">
        <f aca="false">M349+O349</f>
        <v>0</v>
      </c>
      <c r="R349" s="34"/>
      <c r="S349" s="34"/>
      <c r="T349" s="34"/>
      <c r="U349" s="34"/>
      <c r="V349" s="34" t="n">
        <f aca="false">R349+T349</f>
        <v>0</v>
      </c>
      <c r="W349" s="34" t="n">
        <f aca="false">S349+U349</f>
        <v>0</v>
      </c>
      <c r="X349" s="34" t="n">
        <v>3637</v>
      </c>
      <c r="Y349" s="34"/>
      <c r="Z349" s="34" t="n">
        <f aca="false">V349+X349</f>
        <v>3637</v>
      </c>
      <c r="AA349" s="34" t="n">
        <f aca="false">W349+Y349</f>
        <v>0</v>
      </c>
      <c r="AB349" s="36" t="n">
        <v>0</v>
      </c>
      <c r="AC349" s="36"/>
      <c r="AD349" s="36"/>
      <c r="AE349" s="36"/>
      <c r="AF349" s="28" t="n">
        <f aca="false">F349+AB349</f>
        <v>3751</v>
      </c>
      <c r="AG349" s="28" t="n">
        <f aca="false">G349+AC349</f>
        <v>0</v>
      </c>
      <c r="AH349" s="29"/>
    </row>
    <row r="350" s="49" customFormat="true" ht="37.5" hidden="false" customHeight="false" outlineLevel="0" collapsed="false">
      <c r="A350" s="45" t="n">
        <v>966</v>
      </c>
      <c r="B350" s="46"/>
      <c r="C350" s="45"/>
      <c r="D350" s="46"/>
      <c r="E350" s="47" t="s">
        <v>306</v>
      </c>
      <c r="F350" s="48" t="n">
        <f aca="false">F351</f>
        <v>4408</v>
      </c>
      <c r="G350" s="48" t="n">
        <f aca="false">G351</f>
        <v>0</v>
      </c>
      <c r="H350" s="48" t="e">
        <f aca="false">H351</f>
        <v>#REF!</v>
      </c>
      <c r="I350" s="48" t="e">
        <f aca="false">I351</f>
        <v>#REF!</v>
      </c>
      <c r="J350" s="48" t="n">
        <f aca="false">J351</f>
        <v>-29</v>
      </c>
      <c r="K350" s="48" t="n">
        <f aca="false">K351</f>
        <v>0</v>
      </c>
      <c r="L350" s="48" t="e">
        <f aca="false">L351</f>
        <v>#REF!</v>
      </c>
      <c r="M350" s="48" t="e">
        <f aca="false">M351</f>
        <v>#REF!</v>
      </c>
      <c r="N350" s="48" t="n">
        <f aca="false">N351</f>
        <v>0</v>
      </c>
      <c r="O350" s="48" t="n">
        <f aca="false">O351</f>
        <v>0</v>
      </c>
      <c r="P350" s="48" t="e">
        <f aca="false">P351</f>
        <v>#REF!</v>
      </c>
      <c r="Q350" s="48" t="e">
        <f aca="false">Q351</f>
        <v>#REF!</v>
      </c>
      <c r="R350" s="48" t="n">
        <f aca="false">R351</f>
        <v>3963</v>
      </c>
      <c r="S350" s="48" t="e">
        <f aca="false">S351</f>
        <v>#REF!</v>
      </c>
      <c r="T350" s="48" t="n">
        <f aca="false">T351</f>
        <v>0</v>
      </c>
      <c r="U350" s="48" t="n">
        <f aca="false">U351</f>
        <v>0</v>
      </c>
      <c r="V350" s="48" t="n">
        <f aca="false">V351</f>
        <v>3963</v>
      </c>
      <c r="W350" s="48" t="e">
        <f aca="false">W351</f>
        <v>#REF!</v>
      </c>
      <c r="X350" s="48" t="n">
        <f aca="false">X351</f>
        <v>0</v>
      </c>
      <c r="Y350" s="48" t="n">
        <f aca="false">Y351</f>
        <v>0</v>
      </c>
      <c r="Z350" s="48" t="n">
        <f aca="false">Z351</f>
        <v>3963</v>
      </c>
      <c r="AA350" s="48" t="e">
        <f aca="false">AA351</f>
        <v>#REF!</v>
      </c>
      <c r="AB350" s="48" t="n">
        <f aca="false">AB351</f>
        <v>0</v>
      </c>
      <c r="AC350" s="48" t="n">
        <f aca="false">AC351</f>
        <v>0</v>
      </c>
      <c r="AD350" s="48" t="n">
        <f aca="false">AD351</f>
        <v>0</v>
      </c>
      <c r="AE350" s="48" t="n">
        <f aca="false">AE351</f>
        <v>0</v>
      </c>
      <c r="AF350" s="21" t="n">
        <f aca="false">F350+AB350</f>
        <v>4408</v>
      </c>
      <c r="AG350" s="21" t="n">
        <f aca="false">G350+AC350</f>
        <v>0</v>
      </c>
      <c r="AH350" s="22"/>
    </row>
    <row r="351" s="42" customFormat="true" ht="56.25" hidden="false" customHeight="false" outlineLevel="1" collapsed="false">
      <c r="A351" s="50"/>
      <c r="B351" s="39" t="s">
        <v>307</v>
      </c>
      <c r="C351" s="38"/>
      <c r="D351" s="69"/>
      <c r="E351" s="40" t="s">
        <v>308</v>
      </c>
      <c r="F351" s="41" t="n">
        <f aca="false">F352</f>
        <v>4408</v>
      </c>
      <c r="G351" s="41" t="n">
        <f aca="false">G352</f>
        <v>0</v>
      </c>
      <c r="H351" s="41" t="e">
        <f aca="false">H352</f>
        <v>#REF!</v>
      </c>
      <c r="I351" s="41" t="e">
        <f aca="false">I352</f>
        <v>#REF!</v>
      </c>
      <c r="J351" s="41" t="n">
        <f aca="false">J352</f>
        <v>-29</v>
      </c>
      <c r="K351" s="41" t="n">
        <f aca="false">K352</f>
        <v>0</v>
      </c>
      <c r="L351" s="41" t="e">
        <f aca="false">L352</f>
        <v>#REF!</v>
      </c>
      <c r="M351" s="41" t="e">
        <f aca="false">M352</f>
        <v>#REF!</v>
      </c>
      <c r="N351" s="41" t="n">
        <f aca="false">N352</f>
        <v>0</v>
      </c>
      <c r="O351" s="41" t="n">
        <f aca="false">O352</f>
        <v>0</v>
      </c>
      <c r="P351" s="41" t="e">
        <f aca="false">P352</f>
        <v>#REF!</v>
      </c>
      <c r="Q351" s="41" t="e">
        <f aca="false">Q352</f>
        <v>#REF!</v>
      </c>
      <c r="R351" s="41" t="n">
        <f aca="false">R352</f>
        <v>3963</v>
      </c>
      <c r="S351" s="41" t="e">
        <f aca="false">S352</f>
        <v>#REF!</v>
      </c>
      <c r="T351" s="41" t="n">
        <f aca="false">T352</f>
        <v>0</v>
      </c>
      <c r="U351" s="41" t="n">
        <f aca="false">U352</f>
        <v>0</v>
      </c>
      <c r="V351" s="41" t="n">
        <f aca="false">V352</f>
        <v>3963</v>
      </c>
      <c r="W351" s="41" t="e">
        <f aca="false">W352</f>
        <v>#REF!</v>
      </c>
      <c r="X351" s="41" t="n">
        <f aca="false">X352</f>
        <v>0</v>
      </c>
      <c r="Y351" s="41" t="n">
        <f aca="false">Y352</f>
        <v>0</v>
      </c>
      <c r="Z351" s="41" t="n">
        <f aca="false">Z352</f>
        <v>3963</v>
      </c>
      <c r="AA351" s="41" t="e">
        <f aca="false">AA352</f>
        <v>#REF!</v>
      </c>
      <c r="AB351" s="41" t="n">
        <f aca="false">AB352</f>
        <v>0</v>
      </c>
      <c r="AC351" s="41" t="n">
        <f aca="false">AC352</f>
        <v>0</v>
      </c>
      <c r="AD351" s="41" t="n">
        <f aca="false">AD352</f>
        <v>0</v>
      </c>
      <c r="AE351" s="41" t="n">
        <f aca="false">AE352</f>
        <v>0</v>
      </c>
      <c r="AF351" s="28" t="n">
        <f aca="false">F351+AB351</f>
        <v>4408</v>
      </c>
      <c r="AG351" s="28" t="n">
        <f aca="false">G351+AC351</f>
        <v>0</v>
      </c>
      <c r="AH351" s="29"/>
    </row>
    <row r="352" s="42" customFormat="true" ht="56.25" hidden="false" customHeight="false" outlineLevel="1" collapsed="false">
      <c r="A352" s="38"/>
      <c r="B352" s="39" t="s">
        <v>307</v>
      </c>
      <c r="C352" s="38" t="s">
        <v>24</v>
      </c>
      <c r="D352" s="39"/>
      <c r="E352" s="40" t="s">
        <v>25</v>
      </c>
      <c r="F352" s="41" t="n">
        <f aca="false">F353</f>
        <v>4408</v>
      </c>
      <c r="G352" s="41" t="n">
        <f aca="false">G353</f>
        <v>0</v>
      </c>
      <c r="H352" s="41" t="e">
        <f aca="false">H353</f>
        <v>#REF!</v>
      </c>
      <c r="I352" s="41" t="e">
        <f aca="false">I353</f>
        <v>#REF!</v>
      </c>
      <c r="J352" s="41" t="n">
        <f aca="false">J353</f>
        <v>-29</v>
      </c>
      <c r="K352" s="41" t="n">
        <f aca="false">K353</f>
        <v>0</v>
      </c>
      <c r="L352" s="41" t="e">
        <f aca="false">L353</f>
        <v>#REF!</v>
      </c>
      <c r="M352" s="41" t="e">
        <f aca="false">M353</f>
        <v>#REF!</v>
      </c>
      <c r="N352" s="41" t="n">
        <f aca="false">N353</f>
        <v>0</v>
      </c>
      <c r="O352" s="41" t="n">
        <f aca="false">O353</f>
        <v>0</v>
      </c>
      <c r="P352" s="41" t="e">
        <f aca="false">P353</f>
        <v>#REF!</v>
      </c>
      <c r="Q352" s="41" t="e">
        <f aca="false">Q353</f>
        <v>#REF!</v>
      </c>
      <c r="R352" s="41" t="n">
        <f aca="false">R353</f>
        <v>3963</v>
      </c>
      <c r="S352" s="41" t="e">
        <f aca="false">S353</f>
        <v>#REF!</v>
      </c>
      <c r="T352" s="41" t="n">
        <f aca="false">T353</f>
        <v>0</v>
      </c>
      <c r="U352" s="41" t="n">
        <f aca="false">U353</f>
        <v>0</v>
      </c>
      <c r="V352" s="41" t="n">
        <f aca="false">V353</f>
        <v>3963</v>
      </c>
      <c r="W352" s="41" t="e">
        <f aca="false">W353</f>
        <v>#REF!</v>
      </c>
      <c r="X352" s="41" t="n">
        <f aca="false">X353</f>
        <v>0</v>
      </c>
      <c r="Y352" s="41" t="n">
        <f aca="false">Y353</f>
        <v>0</v>
      </c>
      <c r="Z352" s="41" t="n">
        <f aca="false">Z353</f>
        <v>3963</v>
      </c>
      <c r="AA352" s="41" t="e">
        <f aca="false">AA353</f>
        <v>#REF!</v>
      </c>
      <c r="AB352" s="41" t="n">
        <f aca="false">AB353</f>
        <v>0</v>
      </c>
      <c r="AC352" s="41" t="n">
        <f aca="false">AC353</f>
        <v>0</v>
      </c>
      <c r="AD352" s="41" t="n">
        <f aca="false">AD353</f>
        <v>0</v>
      </c>
      <c r="AE352" s="41" t="n">
        <f aca="false">AE353</f>
        <v>0</v>
      </c>
      <c r="AF352" s="28" t="n">
        <f aca="false">F352+AB352</f>
        <v>4408</v>
      </c>
      <c r="AG352" s="28" t="n">
        <f aca="false">G352+AC352</f>
        <v>0</v>
      </c>
      <c r="AH352" s="29"/>
    </row>
    <row r="353" customFormat="false" ht="18.75" hidden="false" customHeight="false" outlineLevel="1" collapsed="false">
      <c r="A353" s="31"/>
      <c r="B353" s="32" t="s">
        <v>307</v>
      </c>
      <c r="C353" s="31" t="s">
        <v>24</v>
      </c>
      <c r="D353" s="32" t="s">
        <v>26</v>
      </c>
      <c r="E353" s="33" t="s">
        <v>27</v>
      </c>
      <c r="F353" s="34" t="n">
        <v>4408</v>
      </c>
      <c r="G353" s="34" t="n">
        <v>0</v>
      </c>
      <c r="H353" s="34" t="e">
        <f aca="false">#REF!+#REF!</f>
        <v>#REF!</v>
      </c>
      <c r="I353" s="34" t="e">
        <f aca="false">#REF!+#REF!</f>
        <v>#REF!</v>
      </c>
      <c r="J353" s="34" t="n">
        <v>-29</v>
      </c>
      <c r="K353" s="34"/>
      <c r="L353" s="34" t="e">
        <f aca="false">H353+J353</f>
        <v>#REF!</v>
      </c>
      <c r="M353" s="34" t="e">
        <f aca="false">I353+K353</f>
        <v>#REF!</v>
      </c>
      <c r="N353" s="34"/>
      <c r="O353" s="34"/>
      <c r="P353" s="34" t="e">
        <f aca="false">L353+N353</f>
        <v>#REF!</v>
      </c>
      <c r="Q353" s="34" t="e">
        <f aca="false">M353+O353</f>
        <v>#REF!</v>
      </c>
      <c r="R353" s="34" t="n">
        <v>3963</v>
      </c>
      <c r="S353" s="34" t="e">
        <f aca="false">#REF!+I353</f>
        <v>#REF!</v>
      </c>
      <c r="T353" s="34"/>
      <c r="U353" s="34"/>
      <c r="V353" s="34" t="n">
        <f aca="false">R353+T353</f>
        <v>3963</v>
      </c>
      <c r="W353" s="34" t="e">
        <f aca="false">S353+U353</f>
        <v>#REF!</v>
      </c>
      <c r="X353" s="36"/>
      <c r="Y353" s="36"/>
      <c r="Z353" s="34" t="n">
        <f aca="false">V353+X353</f>
        <v>3963</v>
      </c>
      <c r="AA353" s="34" t="e">
        <f aca="false">W353+Y353</f>
        <v>#REF!</v>
      </c>
      <c r="AB353" s="36" t="n">
        <v>0</v>
      </c>
      <c r="AC353" s="36"/>
      <c r="AD353" s="36"/>
      <c r="AE353" s="36"/>
      <c r="AF353" s="28" t="n">
        <f aca="false">F353+AB353</f>
        <v>4408</v>
      </c>
      <c r="AG353" s="28" t="n">
        <f aca="false">G353+AC353</f>
        <v>0</v>
      </c>
      <c r="AH353" s="29"/>
    </row>
    <row r="354" s="49" customFormat="true" ht="37.5" hidden="false" customHeight="false" outlineLevel="0" collapsed="false">
      <c r="A354" s="45" t="n">
        <v>968</v>
      </c>
      <c r="B354" s="46"/>
      <c r="C354" s="45"/>
      <c r="D354" s="46"/>
      <c r="E354" s="47" t="s">
        <v>309</v>
      </c>
      <c r="F354" s="48" t="n">
        <f aca="false">F355+F364+F358+F361</f>
        <v>20042</v>
      </c>
      <c r="G354" s="48" t="n">
        <f aca="false">G355+G364+G358+G361</f>
        <v>10000</v>
      </c>
      <c r="H354" s="48" t="n">
        <f aca="false">H355+H364+H358+H361</f>
        <v>0</v>
      </c>
      <c r="I354" s="48" t="n">
        <f aca="false">I355+I364+I358+I361</f>
        <v>0</v>
      </c>
      <c r="J354" s="48" t="n">
        <f aca="false">J355+J364+J358+J361</f>
        <v>0</v>
      </c>
      <c r="K354" s="48" t="n">
        <f aca="false">K355+K364+K358+K361</f>
        <v>0</v>
      </c>
      <c r="L354" s="48" t="n">
        <f aca="false">L355+L364+L358+L361</f>
        <v>0</v>
      </c>
      <c r="M354" s="48" t="n">
        <f aca="false">M355+M364+M358+M361</f>
        <v>0</v>
      </c>
      <c r="N354" s="48" t="n">
        <f aca="false">N355+N364+N358+N361</f>
        <v>2331</v>
      </c>
      <c r="O354" s="48" t="n">
        <f aca="false">O355+O364+O358+O361</f>
        <v>0</v>
      </c>
      <c r="P354" s="48" t="n">
        <f aca="false">P355+P364+P358+P361</f>
        <v>2331</v>
      </c>
      <c r="Q354" s="48" t="n">
        <f aca="false">Q355+Q364+Q358+Q361</f>
        <v>0</v>
      </c>
      <c r="R354" s="48" t="n">
        <f aca="false">R355+R364+R358+R361</f>
        <v>0</v>
      </c>
      <c r="S354" s="48" t="n">
        <f aca="false">S355+S364+S358+S361</f>
        <v>0</v>
      </c>
      <c r="T354" s="48" t="n">
        <f aca="false">T355+T364+T358+T361</f>
        <v>0</v>
      </c>
      <c r="U354" s="48" t="n">
        <f aca="false">U355+U364+U358+U361</f>
        <v>0</v>
      </c>
      <c r="V354" s="48" t="n">
        <f aca="false">V355+V364+V358+V361</f>
        <v>0</v>
      </c>
      <c r="W354" s="48" t="n">
        <f aca="false">W355+W364+W358+W361</f>
        <v>0</v>
      </c>
      <c r="X354" s="48" t="n">
        <f aca="false">X355+X364+X358+X361</f>
        <v>2351</v>
      </c>
      <c r="Y354" s="48" t="n">
        <f aca="false">Y355+Y364+Y358+Y361</f>
        <v>0</v>
      </c>
      <c r="Z354" s="48" t="n">
        <f aca="false">Z355+Z364+Z358+Z361</f>
        <v>2351</v>
      </c>
      <c r="AA354" s="48" t="n">
        <f aca="false">AA355+AA364+AA358+AA361</f>
        <v>0</v>
      </c>
      <c r="AB354" s="48" t="n">
        <f aca="false">AB355+AB364+AB358+AB361</f>
        <v>0</v>
      </c>
      <c r="AC354" s="48" t="n">
        <f aca="false">AC355+AC364+AC358+AC361</f>
        <v>0</v>
      </c>
      <c r="AD354" s="48" t="n">
        <f aca="false">AD355+AD364+AD358+AD361</f>
        <v>0</v>
      </c>
      <c r="AE354" s="48" t="n">
        <f aca="false">AE355+AE364+AE358+AE361</f>
        <v>0</v>
      </c>
      <c r="AF354" s="21" t="n">
        <f aca="false">F354+AB354</f>
        <v>20042</v>
      </c>
      <c r="AG354" s="21" t="n">
        <f aca="false">G354+AC354</f>
        <v>10000</v>
      </c>
      <c r="AH354" s="22"/>
    </row>
    <row r="355" s="42" customFormat="true" ht="18.75" hidden="false" customHeight="false" outlineLevel="1" collapsed="false">
      <c r="A355" s="38"/>
      <c r="B355" s="39" t="s">
        <v>47</v>
      </c>
      <c r="C355" s="38"/>
      <c r="D355" s="39"/>
      <c r="E355" s="40" t="s">
        <v>48</v>
      </c>
      <c r="F355" s="41" t="n">
        <f aca="false">F356</f>
        <v>2387</v>
      </c>
      <c r="G355" s="41" t="n">
        <f aca="false">G356</f>
        <v>0</v>
      </c>
      <c r="H355" s="41" t="n">
        <f aca="false">H356</f>
        <v>0</v>
      </c>
      <c r="I355" s="41" t="n">
        <f aca="false">I356</f>
        <v>0</v>
      </c>
      <c r="J355" s="41" t="n">
        <f aca="false">J356</f>
        <v>0</v>
      </c>
      <c r="K355" s="41" t="n">
        <f aca="false">K356</f>
        <v>0</v>
      </c>
      <c r="L355" s="41" t="n">
        <f aca="false">L356</f>
        <v>0</v>
      </c>
      <c r="M355" s="41" t="n">
        <f aca="false">M356</f>
        <v>0</v>
      </c>
      <c r="N355" s="41" t="n">
        <f aca="false">N356</f>
        <v>2331</v>
      </c>
      <c r="O355" s="41" t="n">
        <f aca="false">O356</f>
        <v>0</v>
      </c>
      <c r="P355" s="41" t="n">
        <f aca="false">P356</f>
        <v>2331</v>
      </c>
      <c r="Q355" s="41" t="n">
        <f aca="false">Q356</f>
        <v>0</v>
      </c>
      <c r="R355" s="41" t="n">
        <f aca="false">R356</f>
        <v>0</v>
      </c>
      <c r="S355" s="41" t="n">
        <f aca="false">S356</f>
        <v>0</v>
      </c>
      <c r="T355" s="41" t="n">
        <f aca="false">T356</f>
        <v>0</v>
      </c>
      <c r="U355" s="41" t="n">
        <f aca="false">U356</f>
        <v>0</v>
      </c>
      <c r="V355" s="41" t="n">
        <f aca="false">V356</f>
        <v>0</v>
      </c>
      <c r="W355" s="41" t="n">
        <f aca="false">W356</f>
        <v>0</v>
      </c>
      <c r="X355" s="41" t="n">
        <f aca="false">X356</f>
        <v>2351</v>
      </c>
      <c r="Y355" s="41" t="n">
        <f aca="false">Y356</f>
        <v>0</v>
      </c>
      <c r="Z355" s="41" t="n">
        <f aca="false">Z356</f>
        <v>2351</v>
      </c>
      <c r="AA355" s="41" t="n">
        <f aca="false">AA356</f>
        <v>0</v>
      </c>
      <c r="AB355" s="41" t="n">
        <f aca="false">AB356</f>
        <v>0</v>
      </c>
      <c r="AC355" s="41" t="n">
        <f aca="false">AC356</f>
        <v>0</v>
      </c>
      <c r="AD355" s="41" t="n">
        <f aca="false">AD356</f>
        <v>0</v>
      </c>
      <c r="AE355" s="41" t="n">
        <f aca="false">AE356</f>
        <v>0</v>
      </c>
      <c r="AF355" s="28" t="n">
        <f aca="false">F355+AB355</f>
        <v>2387</v>
      </c>
      <c r="AG355" s="28" t="n">
        <f aca="false">G355+AC355</f>
        <v>0</v>
      </c>
      <c r="AH355" s="29"/>
    </row>
    <row r="356" s="42" customFormat="true" ht="56.25" hidden="false" customHeight="false" outlineLevel="1" collapsed="false">
      <c r="A356" s="38"/>
      <c r="B356" s="39" t="s">
        <v>47</v>
      </c>
      <c r="C356" s="38" t="s">
        <v>24</v>
      </c>
      <c r="D356" s="39"/>
      <c r="E356" s="40" t="s">
        <v>25</v>
      </c>
      <c r="F356" s="41" t="n">
        <f aca="false">F357</f>
        <v>2387</v>
      </c>
      <c r="G356" s="41" t="n">
        <f aca="false">G357</f>
        <v>0</v>
      </c>
      <c r="H356" s="41" t="n">
        <f aca="false">H357</f>
        <v>0</v>
      </c>
      <c r="I356" s="41" t="n">
        <f aca="false">I357</f>
        <v>0</v>
      </c>
      <c r="J356" s="41" t="n">
        <f aca="false">J357</f>
        <v>0</v>
      </c>
      <c r="K356" s="41" t="n">
        <f aca="false">K357</f>
        <v>0</v>
      </c>
      <c r="L356" s="41" t="n">
        <f aca="false">L357</f>
        <v>0</v>
      </c>
      <c r="M356" s="41" t="n">
        <f aca="false">M357</f>
        <v>0</v>
      </c>
      <c r="N356" s="41" t="n">
        <f aca="false">N357</f>
        <v>2331</v>
      </c>
      <c r="O356" s="41" t="n">
        <f aca="false">O357</f>
        <v>0</v>
      </c>
      <c r="P356" s="41" t="n">
        <f aca="false">P357</f>
        <v>2331</v>
      </c>
      <c r="Q356" s="41" t="n">
        <f aca="false">Q357</f>
        <v>0</v>
      </c>
      <c r="R356" s="41" t="n">
        <f aca="false">R357</f>
        <v>0</v>
      </c>
      <c r="S356" s="41" t="n">
        <f aca="false">S357</f>
        <v>0</v>
      </c>
      <c r="T356" s="41" t="n">
        <f aca="false">T357</f>
        <v>0</v>
      </c>
      <c r="U356" s="41" t="n">
        <f aca="false">U357</f>
        <v>0</v>
      </c>
      <c r="V356" s="41" t="n">
        <f aca="false">V357</f>
        <v>0</v>
      </c>
      <c r="W356" s="41" t="n">
        <f aca="false">W357</f>
        <v>0</v>
      </c>
      <c r="X356" s="41" t="n">
        <f aca="false">X357</f>
        <v>2351</v>
      </c>
      <c r="Y356" s="41" t="n">
        <f aca="false">Y357</f>
        <v>0</v>
      </c>
      <c r="Z356" s="41" t="n">
        <f aca="false">Z357</f>
        <v>2351</v>
      </c>
      <c r="AA356" s="41" t="n">
        <f aca="false">AA357</f>
        <v>0</v>
      </c>
      <c r="AB356" s="41" t="n">
        <f aca="false">AB357</f>
        <v>0</v>
      </c>
      <c r="AC356" s="41" t="n">
        <f aca="false">AC357</f>
        <v>0</v>
      </c>
      <c r="AD356" s="41" t="n">
        <f aca="false">AD357</f>
        <v>0</v>
      </c>
      <c r="AE356" s="41" t="n">
        <f aca="false">AE357</f>
        <v>0</v>
      </c>
      <c r="AF356" s="28" t="n">
        <f aca="false">F356+AB356</f>
        <v>2387</v>
      </c>
      <c r="AG356" s="28" t="n">
        <f aca="false">G356+AC356</f>
        <v>0</v>
      </c>
      <c r="AH356" s="29"/>
    </row>
    <row r="357" s="42" customFormat="true" ht="18.75" hidden="false" customHeight="false" outlineLevel="1" collapsed="false">
      <c r="A357" s="38"/>
      <c r="B357" s="32" t="s">
        <v>47</v>
      </c>
      <c r="C357" s="31" t="s">
        <v>24</v>
      </c>
      <c r="D357" s="32" t="s">
        <v>26</v>
      </c>
      <c r="E357" s="33" t="s">
        <v>27</v>
      </c>
      <c r="F357" s="34" t="n">
        <v>2387</v>
      </c>
      <c r="G357" s="34" t="n">
        <v>0</v>
      </c>
      <c r="H357" s="34"/>
      <c r="I357" s="34"/>
      <c r="J357" s="34"/>
      <c r="K357" s="34"/>
      <c r="L357" s="34" t="n">
        <f aca="false">H357+J357</f>
        <v>0</v>
      </c>
      <c r="M357" s="34" t="n">
        <f aca="false">I357+K357</f>
        <v>0</v>
      </c>
      <c r="N357" s="34" t="n">
        <v>2331</v>
      </c>
      <c r="O357" s="34"/>
      <c r="P357" s="34" t="n">
        <f aca="false">L357+N357</f>
        <v>2331</v>
      </c>
      <c r="Q357" s="34" t="n">
        <f aca="false">M357+O357</f>
        <v>0</v>
      </c>
      <c r="R357" s="34"/>
      <c r="S357" s="34"/>
      <c r="T357" s="34"/>
      <c r="U357" s="34"/>
      <c r="V357" s="34" t="n">
        <f aca="false">R357+T357</f>
        <v>0</v>
      </c>
      <c r="W357" s="34" t="n">
        <f aca="false">S357+U357</f>
        <v>0</v>
      </c>
      <c r="X357" s="34" t="n">
        <v>2351</v>
      </c>
      <c r="Y357" s="34"/>
      <c r="Z357" s="34" t="n">
        <f aca="false">V357+X357</f>
        <v>2351</v>
      </c>
      <c r="AA357" s="34" t="n">
        <f aca="false">W357+Y357</f>
        <v>0</v>
      </c>
      <c r="AB357" s="36" t="n">
        <v>0</v>
      </c>
      <c r="AC357" s="36"/>
      <c r="AD357" s="36"/>
      <c r="AE357" s="36"/>
      <c r="AF357" s="28" t="n">
        <f aca="false">F357+AB357</f>
        <v>2387</v>
      </c>
      <c r="AG357" s="28" t="n">
        <f aca="false">G357+AC357</f>
        <v>0</v>
      </c>
      <c r="AH357" s="29"/>
    </row>
    <row r="358" s="42" customFormat="true" ht="18.75" hidden="false" customHeight="false" outlineLevel="1" collapsed="false">
      <c r="A358" s="38"/>
      <c r="B358" s="32" t="s">
        <v>133</v>
      </c>
      <c r="C358" s="31"/>
      <c r="D358" s="32"/>
      <c r="E358" s="33" t="s">
        <v>134</v>
      </c>
      <c r="F358" s="34" t="n">
        <f aca="false">F359</f>
        <v>5878</v>
      </c>
      <c r="G358" s="34" t="n">
        <f aca="false">G359</f>
        <v>0</v>
      </c>
      <c r="H358" s="34" t="n">
        <f aca="false">H359</f>
        <v>0</v>
      </c>
      <c r="I358" s="34" t="n">
        <f aca="false">I359</f>
        <v>0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0</v>
      </c>
      <c r="N358" s="34" t="n">
        <f aca="false">N359</f>
        <v>0</v>
      </c>
      <c r="O358" s="34" t="n">
        <f aca="false">O359</f>
        <v>0</v>
      </c>
      <c r="P358" s="34" t="n">
        <f aca="false">P359</f>
        <v>0</v>
      </c>
      <c r="Q358" s="34" t="n">
        <f aca="false">Q359</f>
        <v>0</v>
      </c>
      <c r="R358" s="34" t="n">
        <f aca="false">R359</f>
        <v>0</v>
      </c>
      <c r="S358" s="34" t="n">
        <f aca="false">S359</f>
        <v>0</v>
      </c>
      <c r="T358" s="34" t="n">
        <f aca="false">T359</f>
        <v>0</v>
      </c>
      <c r="U358" s="34" t="n">
        <f aca="false">U359</f>
        <v>0</v>
      </c>
      <c r="V358" s="34" t="n">
        <f aca="false">V359</f>
        <v>0</v>
      </c>
      <c r="W358" s="34" t="n">
        <f aca="false">W359</f>
        <v>0</v>
      </c>
      <c r="X358" s="34" t="n">
        <f aca="false">X359</f>
        <v>0</v>
      </c>
      <c r="Y358" s="34" t="n">
        <f aca="false">Y359</f>
        <v>0</v>
      </c>
      <c r="Z358" s="34" t="n">
        <f aca="false">Z359</f>
        <v>0</v>
      </c>
      <c r="AA358" s="34" t="n">
        <f aca="false">AA359</f>
        <v>0</v>
      </c>
      <c r="AB358" s="34" t="n">
        <f aca="false">AB359</f>
        <v>0</v>
      </c>
      <c r="AC358" s="34" t="n">
        <f aca="false">AC359</f>
        <v>0</v>
      </c>
      <c r="AD358" s="36"/>
      <c r="AE358" s="36"/>
      <c r="AF358" s="28" t="n">
        <f aca="false">F358+AB358</f>
        <v>5878</v>
      </c>
      <c r="AG358" s="28" t="n">
        <f aca="false">G358+AC358</f>
        <v>0</v>
      </c>
      <c r="AH358" s="29"/>
    </row>
    <row r="359" s="42" customFormat="true" ht="37.5" hidden="false" customHeight="false" outlineLevel="1" collapsed="false">
      <c r="A359" s="38"/>
      <c r="B359" s="32" t="s">
        <v>310</v>
      </c>
      <c r="C359" s="31" t="s">
        <v>311</v>
      </c>
      <c r="D359" s="32"/>
      <c r="E359" s="43" t="s">
        <v>312</v>
      </c>
      <c r="F359" s="34" t="n">
        <f aca="false">F360</f>
        <v>5878</v>
      </c>
      <c r="G359" s="34" t="n">
        <f aca="false">G360</f>
        <v>0</v>
      </c>
      <c r="H359" s="34" t="n">
        <f aca="false">H360</f>
        <v>0</v>
      </c>
      <c r="I359" s="34" t="n">
        <f aca="false">I360</f>
        <v>0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0</v>
      </c>
      <c r="O359" s="34" t="n">
        <f aca="false">O360</f>
        <v>0</v>
      </c>
      <c r="P359" s="34" t="n">
        <f aca="false">P360</f>
        <v>0</v>
      </c>
      <c r="Q359" s="34" t="n">
        <f aca="false">Q360</f>
        <v>0</v>
      </c>
      <c r="R359" s="34" t="n">
        <f aca="false">R360</f>
        <v>0</v>
      </c>
      <c r="S359" s="34" t="n">
        <f aca="false">S360</f>
        <v>0</v>
      </c>
      <c r="T359" s="34" t="n">
        <f aca="false">T360</f>
        <v>0</v>
      </c>
      <c r="U359" s="34" t="n">
        <f aca="false">U360</f>
        <v>0</v>
      </c>
      <c r="V359" s="34" t="n">
        <f aca="false">V360</f>
        <v>0</v>
      </c>
      <c r="W359" s="34" t="n">
        <f aca="false">W360</f>
        <v>0</v>
      </c>
      <c r="X359" s="34" t="n">
        <f aca="false">X360</f>
        <v>0</v>
      </c>
      <c r="Y359" s="34" t="n">
        <f aca="false">Y360</f>
        <v>0</v>
      </c>
      <c r="Z359" s="34" t="n">
        <f aca="false">Z360</f>
        <v>0</v>
      </c>
      <c r="AA359" s="34" t="n">
        <f aca="false">AA360</f>
        <v>0</v>
      </c>
      <c r="AB359" s="34" t="n">
        <f aca="false">AB360</f>
        <v>0</v>
      </c>
      <c r="AC359" s="34" t="n">
        <f aca="false">AC360</f>
        <v>0</v>
      </c>
      <c r="AD359" s="36"/>
      <c r="AE359" s="36"/>
      <c r="AF359" s="28" t="n">
        <f aca="false">F359+AB359</f>
        <v>5878</v>
      </c>
      <c r="AG359" s="28" t="n">
        <f aca="false">G359+AC359</f>
        <v>0</v>
      </c>
      <c r="AH359" s="29"/>
    </row>
    <row r="360" s="42" customFormat="true" ht="75" hidden="false" customHeight="false" outlineLevel="1" collapsed="false">
      <c r="A360" s="38"/>
      <c r="B360" s="32" t="s">
        <v>133</v>
      </c>
      <c r="C360" s="31" t="s">
        <v>311</v>
      </c>
      <c r="D360" s="32" t="s">
        <v>125</v>
      </c>
      <c r="E360" s="37" t="s">
        <v>126</v>
      </c>
      <c r="F360" s="34" t="n">
        <v>5878</v>
      </c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6"/>
      <c r="AC360" s="36"/>
      <c r="AD360" s="36"/>
      <c r="AE360" s="36"/>
      <c r="AF360" s="28" t="n">
        <f aca="false">F360+AB360</f>
        <v>5878</v>
      </c>
      <c r="AG360" s="28" t="n">
        <f aca="false">G360+AC360</f>
        <v>0</v>
      </c>
      <c r="AH360" s="29"/>
    </row>
    <row r="361" s="42" customFormat="true" ht="22.5" hidden="false" customHeight="true" outlineLevel="1" collapsed="false">
      <c r="A361" s="38"/>
      <c r="B361" s="32" t="s">
        <v>149</v>
      </c>
      <c r="C361" s="31"/>
      <c r="D361" s="32"/>
      <c r="E361" s="37" t="s">
        <v>150</v>
      </c>
      <c r="F361" s="34" t="n">
        <f aca="false">F362</f>
        <v>1000</v>
      </c>
      <c r="G361" s="34" t="n">
        <f aca="false">G362</f>
        <v>0</v>
      </c>
      <c r="H361" s="34" t="n">
        <f aca="false">H362</f>
        <v>0</v>
      </c>
      <c r="I361" s="34" t="n">
        <f aca="false">I362</f>
        <v>0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0</v>
      </c>
      <c r="N361" s="34" t="n">
        <f aca="false">N362</f>
        <v>0</v>
      </c>
      <c r="O361" s="34" t="n">
        <f aca="false">O362</f>
        <v>0</v>
      </c>
      <c r="P361" s="34" t="n">
        <f aca="false">P362</f>
        <v>0</v>
      </c>
      <c r="Q361" s="34" t="n">
        <f aca="false">Q362</f>
        <v>0</v>
      </c>
      <c r="R361" s="34" t="n">
        <f aca="false">R362</f>
        <v>0</v>
      </c>
      <c r="S361" s="34" t="n">
        <f aca="false">S362</f>
        <v>0</v>
      </c>
      <c r="T361" s="34" t="n">
        <f aca="false">T362</f>
        <v>0</v>
      </c>
      <c r="U361" s="34" t="n">
        <f aca="false">U362</f>
        <v>0</v>
      </c>
      <c r="V361" s="34" t="n">
        <f aca="false">V362</f>
        <v>0</v>
      </c>
      <c r="W361" s="34" t="n">
        <f aca="false">W362</f>
        <v>0</v>
      </c>
      <c r="X361" s="34" t="n">
        <f aca="false">X362</f>
        <v>0</v>
      </c>
      <c r="Y361" s="34" t="n">
        <f aca="false">Y362</f>
        <v>0</v>
      </c>
      <c r="Z361" s="34" t="n">
        <f aca="false">Z362</f>
        <v>0</v>
      </c>
      <c r="AA361" s="34" t="n">
        <f aca="false">AA362</f>
        <v>0</v>
      </c>
      <c r="AB361" s="34" t="n">
        <f aca="false">AB362</f>
        <v>0</v>
      </c>
      <c r="AC361" s="34" t="n">
        <f aca="false">AC362</f>
        <v>0</v>
      </c>
      <c r="AD361" s="36"/>
      <c r="AE361" s="36"/>
      <c r="AF361" s="28" t="n">
        <f aca="false">F361+AB361</f>
        <v>1000</v>
      </c>
      <c r="AG361" s="28" t="n">
        <f aca="false">G361+AC361</f>
        <v>0</v>
      </c>
      <c r="AH361" s="29"/>
    </row>
    <row r="362" s="42" customFormat="true" ht="37.5" hidden="false" customHeight="false" outlineLevel="1" collapsed="false">
      <c r="A362" s="38"/>
      <c r="B362" s="32" t="s">
        <v>149</v>
      </c>
      <c r="C362" s="31" t="s">
        <v>311</v>
      </c>
      <c r="D362" s="32"/>
      <c r="E362" s="43" t="s">
        <v>312</v>
      </c>
      <c r="F362" s="34" t="n">
        <f aca="false">F363</f>
        <v>1000</v>
      </c>
      <c r="G362" s="34" t="n">
        <f aca="false">G363</f>
        <v>0</v>
      </c>
      <c r="H362" s="34" t="n">
        <f aca="false">H363</f>
        <v>0</v>
      </c>
      <c r="I362" s="34" t="n">
        <f aca="false">I363</f>
        <v>0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0</v>
      </c>
      <c r="N362" s="34" t="n">
        <f aca="false">N363</f>
        <v>0</v>
      </c>
      <c r="O362" s="34" t="n">
        <f aca="false">O363</f>
        <v>0</v>
      </c>
      <c r="P362" s="34" t="n">
        <f aca="false">P363</f>
        <v>0</v>
      </c>
      <c r="Q362" s="34" t="n">
        <f aca="false">Q363</f>
        <v>0</v>
      </c>
      <c r="R362" s="34" t="n">
        <f aca="false">R363</f>
        <v>0</v>
      </c>
      <c r="S362" s="34" t="n">
        <f aca="false">S363</f>
        <v>0</v>
      </c>
      <c r="T362" s="34" t="n">
        <f aca="false">T363</f>
        <v>0</v>
      </c>
      <c r="U362" s="34" t="n">
        <f aca="false">U363</f>
        <v>0</v>
      </c>
      <c r="V362" s="34" t="n">
        <f aca="false">V363</f>
        <v>0</v>
      </c>
      <c r="W362" s="34" t="n">
        <f aca="false">W363</f>
        <v>0</v>
      </c>
      <c r="X362" s="34" t="n">
        <f aca="false">X363</f>
        <v>0</v>
      </c>
      <c r="Y362" s="34" t="n">
        <f aca="false">Y363</f>
        <v>0</v>
      </c>
      <c r="Z362" s="34" t="n">
        <f aca="false">Z363</f>
        <v>0</v>
      </c>
      <c r="AA362" s="34" t="n">
        <f aca="false">AA363</f>
        <v>0</v>
      </c>
      <c r="AB362" s="34" t="n">
        <f aca="false">AB363</f>
        <v>0</v>
      </c>
      <c r="AC362" s="34" t="n">
        <f aca="false">AC363</f>
        <v>0</v>
      </c>
      <c r="AD362" s="36"/>
      <c r="AE362" s="36"/>
      <c r="AF362" s="28" t="n">
        <f aca="false">F362+AB362</f>
        <v>1000</v>
      </c>
      <c r="AG362" s="28" t="n">
        <f aca="false">G362+AC362</f>
        <v>0</v>
      </c>
      <c r="AH362" s="29"/>
    </row>
    <row r="363" s="42" customFormat="true" ht="75" hidden="false" customHeight="false" outlineLevel="1" collapsed="false">
      <c r="A363" s="38"/>
      <c r="B363" s="32" t="s">
        <v>149</v>
      </c>
      <c r="C363" s="31" t="s">
        <v>311</v>
      </c>
      <c r="D363" s="32" t="s">
        <v>125</v>
      </c>
      <c r="E363" s="37" t="s">
        <v>126</v>
      </c>
      <c r="F363" s="34" t="n">
        <v>1000</v>
      </c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6" t="n">
        <v>0</v>
      </c>
      <c r="AC363" s="36"/>
      <c r="AD363" s="36"/>
      <c r="AE363" s="36"/>
      <c r="AF363" s="28" t="n">
        <f aca="false">F363+AB363</f>
        <v>1000</v>
      </c>
      <c r="AG363" s="28" t="n">
        <f aca="false">G363+AC363</f>
        <v>0</v>
      </c>
      <c r="AH363" s="29"/>
    </row>
    <row r="364" s="42" customFormat="true" ht="24.75" hidden="false" customHeight="true" outlineLevel="1" collapsed="false">
      <c r="A364" s="38"/>
      <c r="B364" s="39" t="s">
        <v>191</v>
      </c>
      <c r="C364" s="38"/>
      <c r="D364" s="39"/>
      <c r="E364" s="40" t="s">
        <v>192</v>
      </c>
      <c r="F364" s="41" t="n">
        <f aca="false">F365+F369+F367</f>
        <v>10777</v>
      </c>
      <c r="G364" s="41" t="n">
        <f aca="false">G365+G369+G367</f>
        <v>10000</v>
      </c>
      <c r="H364" s="41" t="n">
        <f aca="false">H365+H369+H367</f>
        <v>0</v>
      </c>
      <c r="I364" s="41" t="n">
        <f aca="false">I365+I369+I367</f>
        <v>0</v>
      </c>
      <c r="J364" s="41" t="n">
        <f aca="false">J365+J369+J367</f>
        <v>0</v>
      </c>
      <c r="K364" s="41" t="n">
        <f aca="false">K365+K369+K367</f>
        <v>0</v>
      </c>
      <c r="L364" s="41" t="n">
        <f aca="false">L365+L369+L367</f>
        <v>0</v>
      </c>
      <c r="M364" s="41" t="n">
        <f aca="false">M365+M369+M367</f>
        <v>0</v>
      </c>
      <c r="N364" s="41" t="n">
        <f aca="false">N365+N369+N367</f>
        <v>0</v>
      </c>
      <c r="O364" s="41" t="n">
        <f aca="false">O365+O369+O367</f>
        <v>0</v>
      </c>
      <c r="P364" s="41" t="n">
        <f aca="false">P365+P369+P367</f>
        <v>0</v>
      </c>
      <c r="Q364" s="41" t="n">
        <f aca="false">Q365+Q369+Q367</f>
        <v>0</v>
      </c>
      <c r="R364" s="41" t="n">
        <f aca="false">R365+R369+R367</f>
        <v>0</v>
      </c>
      <c r="S364" s="41" t="n">
        <f aca="false">S365+S369+S367</f>
        <v>0</v>
      </c>
      <c r="T364" s="41" t="n">
        <f aca="false">T365+T369+T367</f>
        <v>0</v>
      </c>
      <c r="U364" s="41" t="n">
        <f aca="false">U365+U369+U367</f>
        <v>0</v>
      </c>
      <c r="V364" s="41" t="n">
        <f aca="false">V365+V369+V367</f>
        <v>0</v>
      </c>
      <c r="W364" s="41" t="n">
        <f aca="false">W365+W369+W367</f>
        <v>0</v>
      </c>
      <c r="X364" s="41" t="n">
        <f aca="false">X365+X369+X367</f>
        <v>0</v>
      </c>
      <c r="Y364" s="41" t="n">
        <f aca="false">Y365+Y369+Y367</f>
        <v>0</v>
      </c>
      <c r="Z364" s="41" t="n">
        <f aca="false">Z365+Z369+Z367</f>
        <v>0</v>
      </c>
      <c r="AA364" s="41" t="n">
        <f aca="false">AA365+AA369+AA367</f>
        <v>0</v>
      </c>
      <c r="AB364" s="41" t="n">
        <f aca="false">AB365+AB369+AB367</f>
        <v>0</v>
      </c>
      <c r="AC364" s="41" t="n">
        <f aca="false">AC365+AC369+AC367</f>
        <v>0</v>
      </c>
      <c r="AD364" s="41" t="n">
        <f aca="false">AD365</f>
        <v>0</v>
      </c>
      <c r="AE364" s="41" t="n">
        <f aca="false">AE365</f>
        <v>0</v>
      </c>
      <c r="AF364" s="28" t="n">
        <f aca="false">F364+AB364</f>
        <v>10777</v>
      </c>
      <c r="AG364" s="28" t="n">
        <f aca="false">G364+AC364</f>
        <v>10000</v>
      </c>
      <c r="AH364" s="57"/>
    </row>
    <row r="365" s="42" customFormat="true" ht="40.5" hidden="true" customHeight="true" outlineLevel="1" collapsed="false">
      <c r="A365" s="38"/>
      <c r="B365" s="39" t="s">
        <v>191</v>
      </c>
      <c r="C365" s="38" t="s">
        <v>311</v>
      </c>
      <c r="D365" s="39"/>
      <c r="E365" s="43" t="s">
        <v>312</v>
      </c>
      <c r="F365" s="41" t="n">
        <f aca="false">F366</f>
        <v>0</v>
      </c>
      <c r="G365" s="41" t="n">
        <f aca="false">G366</f>
        <v>0</v>
      </c>
      <c r="H365" s="41" t="n">
        <f aca="false">H366</f>
        <v>0</v>
      </c>
      <c r="I365" s="41" t="n">
        <f aca="false">I366</f>
        <v>0</v>
      </c>
      <c r="J365" s="41" t="n">
        <f aca="false">J366</f>
        <v>0</v>
      </c>
      <c r="K365" s="41" t="n">
        <f aca="false">K366</f>
        <v>0</v>
      </c>
      <c r="L365" s="41" t="n">
        <f aca="false">L366</f>
        <v>0</v>
      </c>
      <c r="M365" s="41" t="n">
        <f aca="false">M366</f>
        <v>0</v>
      </c>
      <c r="N365" s="41" t="n">
        <f aca="false">N366</f>
        <v>0</v>
      </c>
      <c r="O365" s="41" t="n">
        <f aca="false">O366</f>
        <v>0</v>
      </c>
      <c r="P365" s="41" t="n">
        <f aca="false">P366</f>
        <v>0</v>
      </c>
      <c r="Q365" s="41" t="n">
        <f aca="false">Q366</f>
        <v>0</v>
      </c>
      <c r="R365" s="41" t="n">
        <f aca="false">R366</f>
        <v>0</v>
      </c>
      <c r="S365" s="41" t="n">
        <f aca="false">S366</f>
        <v>0</v>
      </c>
      <c r="T365" s="41" t="n">
        <f aca="false">T366</f>
        <v>0</v>
      </c>
      <c r="U365" s="41" t="n">
        <f aca="false">U366</f>
        <v>0</v>
      </c>
      <c r="V365" s="41" t="n">
        <f aca="false">V366</f>
        <v>0</v>
      </c>
      <c r="W365" s="41" t="n">
        <f aca="false">W366</f>
        <v>0</v>
      </c>
      <c r="X365" s="41" t="n">
        <f aca="false">X366</f>
        <v>0</v>
      </c>
      <c r="Y365" s="41" t="n">
        <f aca="false">Y366</f>
        <v>0</v>
      </c>
      <c r="Z365" s="41" t="n">
        <f aca="false">Z366</f>
        <v>0</v>
      </c>
      <c r="AA365" s="41" t="n">
        <f aca="false">AA366</f>
        <v>0</v>
      </c>
      <c r="AB365" s="41" t="n">
        <f aca="false">AB366</f>
        <v>0</v>
      </c>
      <c r="AC365" s="41" t="n">
        <f aca="false">AC366</f>
        <v>0</v>
      </c>
      <c r="AD365" s="41" t="n">
        <f aca="false">AD366</f>
        <v>0</v>
      </c>
      <c r="AE365" s="41" t="n">
        <f aca="false">AE366</f>
        <v>0</v>
      </c>
      <c r="AF365" s="28" t="n">
        <f aca="false">F365+AB365</f>
        <v>0</v>
      </c>
      <c r="AG365" s="28" t="n">
        <f aca="false">G365+AC365</f>
        <v>0</v>
      </c>
      <c r="AH365" s="57"/>
    </row>
    <row r="366" s="42" customFormat="true" ht="75" hidden="true" customHeight="true" outlineLevel="1" collapsed="false">
      <c r="A366" s="38"/>
      <c r="B366" s="39" t="s">
        <v>191</v>
      </c>
      <c r="C366" s="31" t="s">
        <v>311</v>
      </c>
      <c r="D366" s="32" t="s">
        <v>125</v>
      </c>
      <c r="E366" s="37" t="s">
        <v>126</v>
      </c>
      <c r="F366" s="34" t="n">
        <v>0</v>
      </c>
      <c r="G366" s="34" t="n">
        <v>0</v>
      </c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6" t="n">
        <v>0</v>
      </c>
      <c r="AC366" s="36" t="n">
        <v>0</v>
      </c>
      <c r="AD366" s="36"/>
      <c r="AE366" s="36"/>
      <c r="AF366" s="28" t="n">
        <f aca="false">F366+AB366</f>
        <v>0</v>
      </c>
      <c r="AG366" s="28" t="n">
        <f aca="false">G366+AC366</f>
        <v>0</v>
      </c>
      <c r="AH366" s="29"/>
    </row>
    <row r="367" s="42" customFormat="true" ht="40.5" hidden="false" customHeight="true" outlineLevel="1" collapsed="false">
      <c r="A367" s="38"/>
      <c r="B367" s="39" t="s">
        <v>191</v>
      </c>
      <c r="C367" s="38" t="s">
        <v>313</v>
      </c>
      <c r="D367" s="39"/>
      <c r="E367" s="43" t="s">
        <v>314</v>
      </c>
      <c r="F367" s="41" t="n">
        <f aca="false">F368</f>
        <v>10000</v>
      </c>
      <c r="G367" s="41" t="n">
        <f aca="false">G368</f>
        <v>10000</v>
      </c>
      <c r="H367" s="41" t="n">
        <f aca="false">H368</f>
        <v>0</v>
      </c>
      <c r="I367" s="41" t="n">
        <f aca="false">I368</f>
        <v>0</v>
      </c>
      <c r="J367" s="41" t="n">
        <f aca="false">J368</f>
        <v>0</v>
      </c>
      <c r="K367" s="41" t="n">
        <f aca="false">K368</f>
        <v>0</v>
      </c>
      <c r="L367" s="41" t="n">
        <f aca="false">L368</f>
        <v>0</v>
      </c>
      <c r="M367" s="41" t="n">
        <f aca="false">M368</f>
        <v>0</v>
      </c>
      <c r="N367" s="41" t="n">
        <f aca="false">N368</f>
        <v>0</v>
      </c>
      <c r="O367" s="41" t="n">
        <f aca="false">O368</f>
        <v>0</v>
      </c>
      <c r="P367" s="41" t="n">
        <f aca="false">P368</f>
        <v>0</v>
      </c>
      <c r="Q367" s="41" t="n">
        <f aca="false">Q368</f>
        <v>0</v>
      </c>
      <c r="R367" s="41" t="n">
        <f aca="false">R368</f>
        <v>0</v>
      </c>
      <c r="S367" s="41" t="n">
        <f aca="false">S368</f>
        <v>0</v>
      </c>
      <c r="T367" s="41" t="n">
        <f aca="false">T368</f>
        <v>0</v>
      </c>
      <c r="U367" s="41" t="n">
        <f aca="false">U368</f>
        <v>0</v>
      </c>
      <c r="V367" s="41" t="n">
        <f aca="false">V368</f>
        <v>0</v>
      </c>
      <c r="W367" s="41" t="n">
        <f aca="false">W368</f>
        <v>0</v>
      </c>
      <c r="X367" s="41" t="n">
        <f aca="false">X368</f>
        <v>0</v>
      </c>
      <c r="Y367" s="41" t="n">
        <f aca="false">Y368</f>
        <v>0</v>
      </c>
      <c r="Z367" s="41" t="n">
        <f aca="false">Z368</f>
        <v>0</v>
      </c>
      <c r="AA367" s="41" t="n">
        <f aca="false">AA368</f>
        <v>0</v>
      </c>
      <c r="AB367" s="41" t="n">
        <f aca="false">AB368</f>
        <v>0</v>
      </c>
      <c r="AC367" s="41" t="n">
        <f aca="false">AC368</f>
        <v>0</v>
      </c>
      <c r="AD367" s="41" t="n">
        <f aca="false">AD368</f>
        <v>0</v>
      </c>
      <c r="AE367" s="41" t="n">
        <f aca="false">AE368</f>
        <v>0</v>
      </c>
      <c r="AF367" s="28" t="n">
        <f aca="false">F367+AB367</f>
        <v>10000</v>
      </c>
      <c r="AG367" s="28" t="n">
        <f aca="false">G367+AC367</f>
        <v>10000</v>
      </c>
      <c r="AH367" s="57"/>
    </row>
    <row r="368" s="42" customFormat="true" ht="75" hidden="false" customHeight="true" outlineLevel="1" collapsed="false">
      <c r="A368" s="38"/>
      <c r="B368" s="39" t="s">
        <v>191</v>
      </c>
      <c r="C368" s="31" t="s">
        <v>313</v>
      </c>
      <c r="D368" s="32" t="s">
        <v>125</v>
      </c>
      <c r="E368" s="37" t="s">
        <v>126</v>
      </c>
      <c r="F368" s="34" t="n">
        <v>10000</v>
      </c>
      <c r="G368" s="34" t="n">
        <v>10000</v>
      </c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6" t="n">
        <v>0</v>
      </c>
      <c r="AC368" s="36" t="n">
        <v>0</v>
      </c>
      <c r="AD368" s="36"/>
      <c r="AE368" s="36"/>
      <c r="AF368" s="28" t="n">
        <f aca="false">F368+AB368</f>
        <v>10000</v>
      </c>
      <c r="AG368" s="28" t="n">
        <f aca="false">G368+AC368</f>
        <v>10000</v>
      </c>
      <c r="AH368" s="29"/>
    </row>
    <row r="369" s="42" customFormat="true" ht="41.25" hidden="false" customHeight="true" outlineLevel="1" collapsed="false">
      <c r="A369" s="38"/>
      <c r="B369" s="39" t="s">
        <v>191</v>
      </c>
      <c r="C369" s="38" t="s">
        <v>51</v>
      </c>
      <c r="D369" s="39"/>
      <c r="E369" s="43" t="s">
        <v>193</v>
      </c>
      <c r="F369" s="41" t="n">
        <f aca="false">F370</f>
        <v>777</v>
      </c>
      <c r="G369" s="41" t="n">
        <f aca="false">G370</f>
        <v>0</v>
      </c>
      <c r="H369" s="41" t="n">
        <f aca="false">H370</f>
        <v>0</v>
      </c>
      <c r="I369" s="41" t="n">
        <f aca="false">I370</f>
        <v>0</v>
      </c>
      <c r="J369" s="41" t="n">
        <f aca="false">J370</f>
        <v>0</v>
      </c>
      <c r="K369" s="41" t="n">
        <f aca="false">K370</f>
        <v>0</v>
      </c>
      <c r="L369" s="41" t="n">
        <f aca="false">L370</f>
        <v>0</v>
      </c>
      <c r="M369" s="41" t="n">
        <f aca="false">M370</f>
        <v>0</v>
      </c>
      <c r="N369" s="41" t="n">
        <f aca="false">N370</f>
        <v>0</v>
      </c>
      <c r="O369" s="41" t="n">
        <f aca="false">O370</f>
        <v>0</v>
      </c>
      <c r="P369" s="41" t="n">
        <f aca="false">P370</f>
        <v>0</v>
      </c>
      <c r="Q369" s="41" t="n">
        <f aca="false">Q370</f>
        <v>0</v>
      </c>
      <c r="R369" s="41" t="n">
        <f aca="false">R370</f>
        <v>0</v>
      </c>
      <c r="S369" s="41" t="n">
        <f aca="false">S370</f>
        <v>0</v>
      </c>
      <c r="T369" s="41" t="n">
        <f aca="false">T370</f>
        <v>0</v>
      </c>
      <c r="U369" s="41" t="n">
        <f aca="false">U370</f>
        <v>0</v>
      </c>
      <c r="V369" s="41" t="n">
        <f aca="false">V370</f>
        <v>0</v>
      </c>
      <c r="W369" s="41" t="n">
        <f aca="false">W370</f>
        <v>0</v>
      </c>
      <c r="X369" s="41" t="n">
        <f aca="false">X370</f>
        <v>0</v>
      </c>
      <c r="Y369" s="41" t="n">
        <f aca="false">Y370</f>
        <v>0</v>
      </c>
      <c r="Z369" s="41" t="n">
        <f aca="false">Z370</f>
        <v>0</v>
      </c>
      <c r="AA369" s="41" t="n">
        <f aca="false">AA370</f>
        <v>0</v>
      </c>
      <c r="AB369" s="41" t="n">
        <f aca="false">AB370</f>
        <v>0</v>
      </c>
      <c r="AC369" s="41" t="n">
        <f aca="false">AC370</f>
        <v>0</v>
      </c>
      <c r="AD369" s="56"/>
      <c r="AE369" s="56"/>
      <c r="AF369" s="28" t="n">
        <f aca="false">F369+AB369</f>
        <v>777</v>
      </c>
      <c r="AG369" s="28" t="n">
        <f aca="false">G369+AC369</f>
        <v>0</v>
      </c>
      <c r="AH369" s="57"/>
    </row>
    <row r="370" s="42" customFormat="true" ht="57.75" hidden="false" customHeight="true" outlineLevel="1" collapsed="false">
      <c r="A370" s="38"/>
      <c r="B370" s="39" t="s">
        <v>191</v>
      </c>
      <c r="C370" s="31" t="s">
        <v>51</v>
      </c>
      <c r="D370" s="32" t="s">
        <v>125</v>
      </c>
      <c r="E370" s="33" t="s">
        <v>46</v>
      </c>
      <c r="F370" s="34" t="n">
        <v>777</v>
      </c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6" t="n">
        <v>0</v>
      </c>
      <c r="AC370" s="36"/>
      <c r="AD370" s="36"/>
      <c r="AE370" s="36"/>
      <c r="AF370" s="28" t="n">
        <f aca="false">F370+AB370</f>
        <v>777</v>
      </c>
      <c r="AG370" s="28" t="n">
        <f aca="false">G370+AC370</f>
        <v>0</v>
      </c>
      <c r="AH370" s="29"/>
    </row>
    <row r="371" s="49" customFormat="true" ht="56.25" hidden="false" customHeight="false" outlineLevel="0" collapsed="false">
      <c r="A371" s="45" t="n">
        <v>969</v>
      </c>
      <c r="B371" s="46"/>
      <c r="C371" s="45"/>
      <c r="D371" s="46"/>
      <c r="E371" s="47" t="s">
        <v>315</v>
      </c>
      <c r="F371" s="48" t="n">
        <f aca="false">F372+F377+F381</f>
        <v>6531</v>
      </c>
      <c r="G371" s="48" t="n">
        <f aca="false">G372+G377+G381</f>
        <v>0</v>
      </c>
      <c r="H371" s="48" t="e">
        <f aca="false">H372+H377+H381</f>
        <v>#REF!</v>
      </c>
      <c r="I371" s="48" t="e">
        <f aca="false">I372+I377+I381</f>
        <v>#REF!</v>
      </c>
      <c r="J371" s="48" t="n">
        <f aca="false">J372+J377+J381</f>
        <v>99</v>
      </c>
      <c r="K371" s="48" t="n">
        <f aca="false">K372+K377+K381</f>
        <v>0</v>
      </c>
      <c r="L371" s="48" t="e">
        <f aca="false">L372+L377+L381</f>
        <v>#REF!</v>
      </c>
      <c r="M371" s="48" t="e">
        <f aca="false">M372+M377+M381</f>
        <v>#REF!</v>
      </c>
      <c r="N371" s="48" t="n">
        <f aca="false">N372+N377+N381</f>
        <v>4573</v>
      </c>
      <c r="O371" s="48" t="n">
        <f aca="false">O372+O377+O381</f>
        <v>0</v>
      </c>
      <c r="P371" s="48" t="e">
        <f aca="false">P372+P377+P381</f>
        <v>#REF!</v>
      </c>
      <c r="Q371" s="48" t="e">
        <f aca="false">Q372+Q377+Q381</f>
        <v>#REF!</v>
      </c>
      <c r="R371" s="48" t="n">
        <f aca="false">R372+R377+R381</f>
        <v>4957</v>
      </c>
      <c r="S371" s="48" t="e">
        <f aca="false">S372+S377+S381</f>
        <v>#REF!</v>
      </c>
      <c r="T371" s="48" t="n">
        <f aca="false">T372+T377+T381</f>
        <v>0</v>
      </c>
      <c r="U371" s="48" t="n">
        <f aca="false">U372+U377+U381</f>
        <v>0</v>
      </c>
      <c r="V371" s="48" t="n">
        <f aca="false">V372+V377+V381</f>
        <v>4957</v>
      </c>
      <c r="W371" s="48" t="e">
        <f aca="false">W372+W377+W381</f>
        <v>#REF!</v>
      </c>
      <c r="X371" s="48" t="n">
        <f aca="false">X372+X377+X381</f>
        <v>4342</v>
      </c>
      <c r="Y371" s="48" t="n">
        <f aca="false">Y372+Y377+Y381</f>
        <v>0</v>
      </c>
      <c r="Z371" s="48" t="n">
        <f aca="false">Z372+Z377+Z381</f>
        <v>9299</v>
      </c>
      <c r="AA371" s="48" t="e">
        <f aca="false">AA372+AA377+AA381</f>
        <v>#REF!</v>
      </c>
      <c r="AB371" s="48" t="n">
        <f aca="false">AB372+AB377+AB381</f>
        <v>0</v>
      </c>
      <c r="AC371" s="48" t="n">
        <f aca="false">AC372+AC377+AC381</f>
        <v>0</v>
      </c>
      <c r="AD371" s="48" t="n">
        <f aca="false">AD372+AD377+AD381</f>
        <v>0</v>
      </c>
      <c r="AE371" s="48" t="n">
        <f aca="false">AE372+AE377+AE381</f>
        <v>0</v>
      </c>
      <c r="AF371" s="21" t="n">
        <f aca="false">F371+AB371</f>
        <v>6531</v>
      </c>
      <c r="AG371" s="21" t="n">
        <f aca="false">G371+AC371</f>
        <v>0</v>
      </c>
      <c r="AH371" s="22"/>
    </row>
    <row r="372" s="42" customFormat="true" ht="18.75" hidden="false" customHeight="false" outlineLevel="1" collapsed="false">
      <c r="A372" s="50"/>
      <c r="B372" s="39" t="s">
        <v>103</v>
      </c>
      <c r="C372" s="38"/>
      <c r="D372" s="69"/>
      <c r="E372" s="40" t="s">
        <v>104</v>
      </c>
      <c r="F372" s="41" t="n">
        <f aca="false">F375+F373</f>
        <v>2150</v>
      </c>
      <c r="G372" s="41" t="n">
        <f aca="false">G375+G373</f>
        <v>0</v>
      </c>
      <c r="H372" s="41" t="e">
        <f aca="false">H375+H373</f>
        <v>#REF!</v>
      </c>
      <c r="I372" s="41" t="e">
        <f aca="false">I375+I373</f>
        <v>#REF!</v>
      </c>
      <c r="J372" s="41" t="n">
        <f aca="false">J375+J373</f>
        <v>0</v>
      </c>
      <c r="K372" s="41" t="n">
        <f aca="false">K375+K373</f>
        <v>0</v>
      </c>
      <c r="L372" s="41" t="e">
        <f aca="false">L375+L373</f>
        <v>#REF!</v>
      </c>
      <c r="M372" s="41" t="e">
        <f aca="false">M375+M373</f>
        <v>#REF!</v>
      </c>
      <c r="N372" s="41" t="n">
        <f aca="false">N375+N373</f>
        <v>2907</v>
      </c>
      <c r="O372" s="41" t="n">
        <f aca="false">O375+O373</f>
        <v>0</v>
      </c>
      <c r="P372" s="41" t="e">
        <f aca="false">P375+P373</f>
        <v>#REF!</v>
      </c>
      <c r="Q372" s="41" t="e">
        <f aca="false">Q375+Q373</f>
        <v>#REF!</v>
      </c>
      <c r="R372" s="41" t="n">
        <f aca="false">R375+R373</f>
        <v>2457</v>
      </c>
      <c r="S372" s="41" t="e">
        <f aca="false">S375+S373</f>
        <v>#REF!</v>
      </c>
      <c r="T372" s="41" t="n">
        <f aca="false">T375+T373</f>
        <v>0</v>
      </c>
      <c r="U372" s="41" t="n">
        <f aca="false">U375+U373</f>
        <v>0</v>
      </c>
      <c r="V372" s="41" t="n">
        <f aca="false">V375+V373</f>
        <v>2457</v>
      </c>
      <c r="W372" s="41" t="e">
        <f aca="false">W375+W373</f>
        <v>#REF!</v>
      </c>
      <c r="X372" s="41" t="n">
        <f aca="false">X375+X373</f>
        <v>2576</v>
      </c>
      <c r="Y372" s="41" t="n">
        <f aca="false">Y375+Y373</f>
        <v>0</v>
      </c>
      <c r="Z372" s="41" t="n">
        <f aca="false">Z375+Z373</f>
        <v>5033</v>
      </c>
      <c r="AA372" s="41" t="e">
        <f aca="false">AA375+AA373</f>
        <v>#REF!</v>
      </c>
      <c r="AB372" s="41" t="n">
        <f aca="false">AB375+AB373</f>
        <v>0</v>
      </c>
      <c r="AC372" s="41" t="n">
        <f aca="false">AC375+AC373</f>
        <v>0</v>
      </c>
      <c r="AD372" s="41" t="n">
        <f aca="false">AD375+AD373</f>
        <v>0</v>
      </c>
      <c r="AE372" s="41" t="n">
        <f aca="false">AE375+AE373</f>
        <v>0</v>
      </c>
      <c r="AF372" s="28" t="n">
        <f aca="false">F372+AB372</f>
        <v>2150</v>
      </c>
      <c r="AG372" s="28" t="n">
        <f aca="false">G372+AC372</f>
        <v>0</v>
      </c>
      <c r="AH372" s="29"/>
    </row>
    <row r="373" s="42" customFormat="true" ht="37.5" hidden="false" customHeight="false" outlineLevel="1" collapsed="false">
      <c r="A373" s="50"/>
      <c r="B373" s="39" t="s">
        <v>103</v>
      </c>
      <c r="C373" s="38" t="s">
        <v>105</v>
      </c>
      <c r="D373" s="69"/>
      <c r="E373" s="43" t="s">
        <v>142</v>
      </c>
      <c r="F373" s="41" t="n">
        <f aca="false">F374</f>
        <v>1450</v>
      </c>
      <c r="G373" s="41" t="n">
        <f aca="false">G374</f>
        <v>0</v>
      </c>
      <c r="H373" s="41" t="n">
        <f aca="false">H374</f>
        <v>0</v>
      </c>
      <c r="I373" s="41" t="n">
        <f aca="false">I374</f>
        <v>0</v>
      </c>
      <c r="J373" s="41" t="n">
        <f aca="false">J374</f>
        <v>0</v>
      </c>
      <c r="K373" s="41" t="n">
        <f aca="false">K374</f>
        <v>0</v>
      </c>
      <c r="L373" s="41" t="n">
        <f aca="false">L374</f>
        <v>0</v>
      </c>
      <c r="M373" s="41" t="n">
        <f aca="false">M374</f>
        <v>0</v>
      </c>
      <c r="N373" s="41" t="n">
        <f aca="false">N374</f>
        <v>4533</v>
      </c>
      <c r="O373" s="41" t="n">
        <f aca="false">O374</f>
        <v>0</v>
      </c>
      <c r="P373" s="41" t="n">
        <f aca="false">P374</f>
        <v>4533</v>
      </c>
      <c r="Q373" s="41" t="n">
        <f aca="false">Q374</f>
        <v>0</v>
      </c>
      <c r="R373" s="41" t="n">
        <f aca="false">R374</f>
        <v>0</v>
      </c>
      <c r="S373" s="41" t="n">
        <f aca="false">S374</f>
        <v>0</v>
      </c>
      <c r="T373" s="41" t="n">
        <f aca="false">T374</f>
        <v>0</v>
      </c>
      <c r="U373" s="41" t="n">
        <f aca="false">U374</f>
        <v>0</v>
      </c>
      <c r="V373" s="41" t="n">
        <f aca="false">V374</f>
        <v>0</v>
      </c>
      <c r="W373" s="41" t="n">
        <f aca="false">W374</f>
        <v>0</v>
      </c>
      <c r="X373" s="41" t="n">
        <f aca="false">X374</f>
        <v>4333</v>
      </c>
      <c r="Y373" s="41" t="n">
        <f aca="false">Y374</f>
        <v>0</v>
      </c>
      <c r="Z373" s="41" t="n">
        <f aca="false">Z374</f>
        <v>4333</v>
      </c>
      <c r="AA373" s="41" t="n">
        <f aca="false">AA374</f>
        <v>0</v>
      </c>
      <c r="AB373" s="41" t="n">
        <f aca="false">AB374</f>
        <v>0</v>
      </c>
      <c r="AC373" s="41" t="n">
        <f aca="false">AC374</f>
        <v>0</v>
      </c>
      <c r="AD373" s="41" t="n">
        <f aca="false">AD374</f>
        <v>0</v>
      </c>
      <c r="AE373" s="41" t="n">
        <f aca="false">AE374</f>
        <v>0</v>
      </c>
      <c r="AF373" s="28" t="n">
        <f aca="false">F373+AB373</f>
        <v>1450</v>
      </c>
      <c r="AG373" s="28" t="n">
        <f aca="false">G373+AC373</f>
        <v>0</v>
      </c>
      <c r="AH373" s="57"/>
    </row>
    <row r="374" s="42" customFormat="true" ht="56.25" hidden="false" customHeight="false" outlineLevel="1" collapsed="false">
      <c r="A374" s="50"/>
      <c r="B374" s="39" t="s">
        <v>103</v>
      </c>
      <c r="C374" s="38" t="s">
        <v>105</v>
      </c>
      <c r="D374" s="39" t="s">
        <v>45</v>
      </c>
      <c r="E374" s="33" t="s">
        <v>46</v>
      </c>
      <c r="F374" s="34" t="n">
        <v>1450</v>
      </c>
      <c r="G374" s="34" t="n">
        <v>0</v>
      </c>
      <c r="H374" s="34"/>
      <c r="I374" s="34"/>
      <c r="J374" s="34"/>
      <c r="K374" s="34"/>
      <c r="L374" s="34" t="n">
        <f aca="false">H374+J374</f>
        <v>0</v>
      </c>
      <c r="M374" s="34" t="n">
        <f aca="false">I374+K374</f>
        <v>0</v>
      </c>
      <c r="N374" s="34" t="n">
        <v>4533</v>
      </c>
      <c r="O374" s="34"/>
      <c r="P374" s="34" t="n">
        <f aca="false">L374+N374</f>
        <v>4533</v>
      </c>
      <c r="Q374" s="34" t="n">
        <f aca="false">M374+O374</f>
        <v>0</v>
      </c>
      <c r="R374" s="34"/>
      <c r="S374" s="34"/>
      <c r="T374" s="34"/>
      <c r="U374" s="34"/>
      <c r="V374" s="34" t="n">
        <f aca="false">R374+T374</f>
        <v>0</v>
      </c>
      <c r="W374" s="34" t="n">
        <f aca="false">S374+U374</f>
        <v>0</v>
      </c>
      <c r="X374" s="34" t="n">
        <v>4333</v>
      </c>
      <c r="Y374" s="34"/>
      <c r="Z374" s="34" t="n">
        <f aca="false">V374+X374</f>
        <v>4333</v>
      </c>
      <c r="AA374" s="34" t="n">
        <f aca="false">W374+Y374</f>
        <v>0</v>
      </c>
      <c r="AB374" s="36"/>
      <c r="AC374" s="36"/>
      <c r="AD374" s="36"/>
      <c r="AE374" s="36"/>
      <c r="AF374" s="28" t="n">
        <f aca="false">F374+AB374</f>
        <v>1450</v>
      </c>
      <c r="AG374" s="28" t="n">
        <f aca="false">G374+AC374</f>
        <v>0</v>
      </c>
      <c r="AH374" s="29"/>
    </row>
    <row r="375" s="42" customFormat="true" ht="37.5" hidden="false" customHeight="false" outlineLevel="1" collapsed="false">
      <c r="A375" s="38"/>
      <c r="B375" s="39" t="s">
        <v>103</v>
      </c>
      <c r="C375" s="38" t="s">
        <v>51</v>
      </c>
      <c r="D375" s="39"/>
      <c r="E375" s="40" t="s">
        <v>316</v>
      </c>
      <c r="F375" s="41" t="n">
        <f aca="false">F376</f>
        <v>700</v>
      </c>
      <c r="G375" s="41" t="n">
        <f aca="false">G376</f>
        <v>0</v>
      </c>
      <c r="H375" s="41" t="e">
        <f aca="false">H376</f>
        <v>#REF!</v>
      </c>
      <c r="I375" s="41" t="e">
        <f aca="false">I376</f>
        <v>#REF!</v>
      </c>
      <c r="J375" s="41" t="n">
        <f aca="false">J376</f>
        <v>0</v>
      </c>
      <c r="K375" s="41" t="n">
        <f aca="false">K376</f>
        <v>0</v>
      </c>
      <c r="L375" s="41" t="e">
        <f aca="false">L376</f>
        <v>#REF!</v>
      </c>
      <c r="M375" s="41" t="e">
        <f aca="false">M376</f>
        <v>#REF!</v>
      </c>
      <c r="N375" s="41" t="n">
        <f aca="false">N376</f>
        <v>-1626</v>
      </c>
      <c r="O375" s="41" t="n">
        <f aca="false">O376</f>
        <v>0</v>
      </c>
      <c r="P375" s="41" t="e">
        <f aca="false">P376</f>
        <v>#REF!</v>
      </c>
      <c r="Q375" s="41" t="e">
        <f aca="false">Q376</f>
        <v>#REF!</v>
      </c>
      <c r="R375" s="41" t="n">
        <f aca="false">R376</f>
        <v>2457</v>
      </c>
      <c r="S375" s="41" t="e">
        <f aca="false">S376</f>
        <v>#REF!</v>
      </c>
      <c r="T375" s="41" t="n">
        <f aca="false">T376</f>
        <v>0</v>
      </c>
      <c r="U375" s="41" t="n">
        <f aca="false">U376</f>
        <v>0</v>
      </c>
      <c r="V375" s="41" t="n">
        <f aca="false">V376</f>
        <v>2457</v>
      </c>
      <c r="W375" s="41" t="e">
        <f aca="false">W376</f>
        <v>#REF!</v>
      </c>
      <c r="X375" s="41" t="n">
        <f aca="false">X376</f>
        <v>-1757</v>
      </c>
      <c r="Y375" s="41" t="n">
        <f aca="false">Y376</f>
        <v>0</v>
      </c>
      <c r="Z375" s="41" t="n">
        <f aca="false">Z376</f>
        <v>700</v>
      </c>
      <c r="AA375" s="41" t="e">
        <f aca="false">AA376</f>
        <v>#REF!</v>
      </c>
      <c r="AB375" s="41" t="n">
        <f aca="false">AB376</f>
        <v>0</v>
      </c>
      <c r="AC375" s="41" t="n">
        <f aca="false">AC376</f>
        <v>0</v>
      </c>
      <c r="AD375" s="41" t="n">
        <f aca="false">AD376</f>
        <v>0</v>
      </c>
      <c r="AE375" s="41" t="n">
        <f aca="false">AE376</f>
        <v>0</v>
      </c>
      <c r="AF375" s="28" t="n">
        <f aca="false">F375+AB375</f>
        <v>700</v>
      </c>
      <c r="AG375" s="28" t="n">
        <f aca="false">G375+AC375</f>
        <v>0</v>
      </c>
      <c r="AH375" s="29"/>
    </row>
    <row r="376" customFormat="false" ht="56.25" hidden="false" customHeight="false" outlineLevel="1" collapsed="false">
      <c r="A376" s="31"/>
      <c r="B376" s="32" t="s">
        <v>103</v>
      </c>
      <c r="C376" s="31" t="s">
        <v>51</v>
      </c>
      <c r="D376" s="32" t="s">
        <v>45</v>
      </c>
      <c r="E376" s="33" t="s">
        <v>46</v>
      </c>
      <c r="F376" s="34" t="n">
        <v>700</v>
      </c>
      <c r="G376" s="34" t="n">
        <v>0</v>
      </c>
      <c r="H376" s="34" t="e">
        <f aca="false">#REF!+#REF!</f>
        <v>#REF!</v>
      </c>
      <c r="I376" s="34" t="e">
        <f aca="false">#REF!+#REF!</f>
        <v>#REF!</v>
      </c>
      <c r="J376" s="34"/>
      <c r="K376" s="34"/>
      <c r="L376" s="34" t="e">
        <f aca="false">H376+J376</f>
        <v>#REF!</v>
      </c>
      <c r="M376" s="34" t="e">
        <f aca="false">I376+K376</f>
        <v>#REF!</v>
      </c>
      <c r="N376" s="34" t="n">
        <v>-1626</v>
      </c>
      <c r="O376" s="34"/>
      <c r="P376" s="34" t="e">
        <f aca="false">L376+N376</f>
        <v>#REF!</v>
      </c>
      <c r="Q376" s="34" t="e">
        <f aca="false">M376+O376</f>
        <v>#REF!</v>
      </c>
      <c r="R376" s="34" t="n">
        <v>2457</v>
      </c>
      <c r="S376" s="34" t="e">
        <f aca="false">#REF!+I376</f>
        <v>#REF!</v>
      </c>
      <c r="T376" s="34"/>
      <c r="U376" s="34"/>
      <c r="V376" s="34" t="n">
        <f aca="false">R376+T376</f>
        <v>2457</v>
      </c>
      <c r="W376" s="34" t="e">
        <f aca="false">S376+U376</f>
        <v>#REF!</v>
      </c>
      <c r="X376" s="36" t="n">
        <v>-1757</v>
      </c>
      <c r="Y376" s="36"/>
      <c r="Z376" s="34" t="n">
        <f aca="false">V376+X376</f>
        <v>700</v>
      </c>
      <c r="AA376" s="34" t="e">
        <f aca="false">W376+Y376</f>
        <v>#REF!</v>
      </c>
      <c r="AB376" s="36"/>
      <c r="AC376" s="36"/>
      <c r="AD376" s="36"/>
      <c r="AE376" s="36"/>
      <c r="AF376" s="28" t="n">
        <f aca="false">F376+AB376</f>
        <v>700</v>
      </c>
      <c r="AG376" s="28" t="n">
        <f aca="false">G376+AC376</f>
        <v>0</v>
      </c>
      <c r="AH376" s="29"/>
    </row>
    <row r="377" s="42" customFormat="true" ht="37.5" hidden="false" customHeight="false" outlineLevel="1" collapsed="false">
      <c r="A377" s="38"/>
      <c r="B377" s="39" t="s">
        <v>160</v>
      </c>
      <c r="C377" s="38"/>
      <c r="D377" s="39"/>
      <c r="E377" s="40" t="s">
        <v>161</v>
      </c>
      <c r="F377" s="41" t="n">
        <f aca="false">F378</f>
        <v>1334</v>
      </c>
      <c r="G377" s="41" t="n">
        <f aca="false">G378</f>
        <v>0</v>
      </c>
      <c r="H377" s="41" t="e">
        <f aca="false">H378</f>
        <v>#REF!</v>
      </c>
      <c r="I377" s="41" t="e">
        <f aca="false">I378</f>
        <v>#REF!</v>
      </c>
      <c r="J377" s="41" t="n">
        <f aca="false">J378</f>
        <v>0</v>
      </c>
      <c r="K377" s="41" t="n">
        <f aca="false">K378</f>
        <v>0</v>
      </c>
      <c r="L377" s="41" t="e">
        <f aca="false">L378</f>
        <v>#REF!</v>
      </c>
      <c r="M377" s="41" t="e">
        <f aca="false">M378</f>
        <v>#REF!</v>
      </c>
      <c r="N377" s="41" t="n">
        <f aca="false">N378</f>
        <v>1666</v>
      </c>
      <c r="O377" s="41" t="n">
        <f aca="false">O378</f>
        <v>0</v>
      </c>
      <c r="P377" s="41" t="e">
        <f aca="false">P378</f>
        <v>#REF!</v>
      </c>
      <c r="Q377" s="41" t="e">
        <f aca="false">Q378</f>
        <v>#REF!</v>
      </c>
      <c r="R377" s="41" t="n">
        <f aca="false">R378</f>
        <v>0</v>
      </c>
      <c r="S377" s="41" t="e">
        <f aca="false">S378</f>
        <v>#REF!</v>
      </c>
      <c r="T377" s="41" t="n">
        <f aca="false">T378</f>
        <v>0</v>
      </c>
      <c r="U377" s="41" t="n">
        <f aca="false">U378</f>
        <v>0</v>
      </c>
      <c r="V377" s="41" t="n">
        <f aca="false">V378</f>
        <v>0</v>
      </c>
      <c r="W377" s="41" t="e">
        <f aca="false">W378</f>
        <v>#REF!</v>
      </c>
      <c r="X377" s="41" t="n">
        <f aca="false">X378</f>
        <v>1766</v>
      </c>
      <c r="Y377" s="41" t="n">
        <f aca="false">Y378</f>
        <v>0</v>
      </c>
      <c r="Z377" s="41" t="n">
        <f aca="false">Z378</f>
        <v>1766</v>
      </c>
      <c r="AA377" s="41" t="e">
        <f aca="false">AA378</f>
        <v>#REF!</v>
      </c>
      <c r="AB377" s="41" t="n">
        <f aca="false">AB378</f>
        <v>0</v>
      </c>
      <c r="AC377" s="41" t="n">
        <f aca="false">AC378</f>
        <v>0</v>
      </c>
      <c r="AD377" s="41" t="n">
        <f aca="false">AD378</f>
        <v>0</v>
      </c>
      <c r="AE377" s="41" t="n">
        <f aca="false">AE378</f>
        <v>0</v>
      </c>
      <c r="AF377" s="28" t="n">
        <f aca="false">F377+AB377</f>
        <v>1334</v>
      </c>
      <c r="AG377" s="28" t="n">
        <f aca="false">G377+AC377</f>
        <v>0</v>
      </c>
      <c r="AH377" s="29"/>
    </row>
    <row r="378" s="42" customFormat="true" ht="18.75" hidden="false" customHeight="false" outlineLevel="1" collapsed="false">
      <c r="A378" s="38"/>
      <c r="B378" s="39" t="s">
        <v>160</v>
      </c>
      <c r="C378" s="38" t="s">
        <v>162</v>
      </c>
      <c r="D378" s="39"/>
      <c r="E378" s="40" t="s">
        <v>163</v>
      </c>
      <c r="F378" s="41" t="n">
        <f aca="false">F379+F380</f>
        <v>1334</v>
      </c>
      <c r="G378" s="41" t="n">
        <f aca="false">G379+G380</f>
        <v>0</v>
      </c>
      <c r="H378" s="41" t="e">
        <f aca="false">H379+H380</f>
        <v>#REF!</v>
      </c>
      <c r="I378" s="41" t="e">
        <f aca="false">I379+I380</f>
        <v>#REF!</v>
      </c>
      <c r="J378" s="41" t="n">
        <f aca="false">J379+J380</f>
        <v>0</v>
      </c>
      <c r="K378" s="41" t="n">
        <f aca="false">K379+K380</f>
        <v>0</v>
      </c>
      <c r="L378" s="41" t="e">
        <f aca="false">L379+L380</f>
        <v>#REF!</v>
      </c>
      <c r="M378" s="41" t="e">
        <f aca="false">M379+M380</f>
        <v>#REF!</v>
      </c>
      <c r="N378" s="41" t="n">
        <f aca="false">N379+N380</f>
        <v>1666</v>
      </c>
      <c r="O378" s="41" t="n">
        <f aca="false">O379+O380</f>
        <v>0</v>
      </c>
      <c r="P378" s="41" t="e">
        <f aca="false">P379+P380</f>
        <v>#REF!</v>
      </c>
      <c r="Q378" s="41" t="e">
        <f aca="false">Q379+Q380</f>
        <v>#REF!</v>
      </c>
      <c r="R378" s="41" t="n">
        <f aca="false">R379+R380</f>
        <v>0</v>
      </c>
      <c r="S378" s="41" t="e">
        <f aca="false">S379+S380</f>
        <v>#REF!</v>
      </c>
      <c r="T378" s="41" t="n">
        <f aca="false">T379+T380</f>
        <v>0</v>
      </c>
      <c r="U378" s="41" t="n">
        <f aca="false">U379+U380</f>
        <v>0</v>
      </c>
      <c r="V378" s="41" t="n">
        <f aca="false">V379+V380</f>
        <v>0</v>
      </c>
      <c r="W378" s="41" t="e">
        <f aca="false">W379+W380</f>
        <v>#REF!</v>
      </c>
      <c r="X378" s="41" t="n">
        <f aca="false">X379+X380</f>
        <v>1766</v>
      </c>
      <c r="Y378" s="41" t="n">
        <f aca="false">Y379+Y380</f>
        <v>0</v>
      </c>
      <c r="Z378" s="41" t="n">
        <f aca="false">Z379+Z380</f>
        <v>1766</v>
      </c>
      <c r="AA378" s="41" t="e">
        <f aca="false">AA379+AA380</f>
        <v>#REF!</v>
      </c>
      <c r="AB378" s="41" t="n">
        <f aca="false">AB379+AB380</f>
        <v>0</v>
      </c>
      <c r="AC378" s="41" t="n">
        <f aca="false">AC379+AC380</f>
        <v>0</v>
      </c>
      <c r="AD378" s="41" t="n">
        <f aca="false">AD379+AD380</f>
        <v>0</v>
      </c>
      <c r="AE378" s="41" t="n">
        <f aca="false">AE379+AE380</f>
        <v>0</v>
      </c>
      <c r="AF378" s="28" t="n">
        <f aca="false">F378+AB378</f>
        <v>1334</v>
      </c>
      <c r="AG378" s="28" t="n">
        <f aca="false">G378+AC378</f>
        <v>0</v>
      </c>
      <c r="AH378" s="29"/>
    </row>
    <row r="379" s="42" customFormat="true" ht="56.25" hidden="false" customHeight="false" outlineLevel="1" collapsed="false">
      <c r="A379" s="38"/>
      <c r="B379" s="32" t="s">
        <v>160</v>
      </c>
      <c r="C379" s="31" t="s">
        <v>162</v>
      </c>
      <c r="D379" s="32" t="s">
        <v>45</v>
      </c>
      <c r="E379" s="33" t="s">
        <v>317</v>
      </c>
      <c r="F379" s="34" t="n">
        <v>70</v>
      </c>
      <c r="G379" s="34" t="n">
        <v>0</v>
      </c>
      <c r="H379" s="34" t="e">
        <f aca="false">#REF!+#REF!</f>
        <v>#REF!</v>
      </c>
      <c r="I379" s="34" t="e">
        <f aca="false">#REF!+#REF!</f>
        <v>#REF!</v>
      </c>
      <c r="J379" s="34"/>
      <c r="K379" s="34"/>
      <c r="L379" s="34" t="e">
        <f aca="false">H379+J379</f>
        <v>#REF!</v>
      </c>
      <c r="M379" s="34" t="e">
        <f aca="false">I379+K379</f>
        <v>#REF!</v>
      </c>
      <c r="N379" s="34"/>
      <c r="O379" s="34"/>
      <c r="P379" s="34" t="e">
        <f aca="false">L379+N379</f>
        <v>#REF!</v>
      </c>
      <c r="Q379" s="34" t="e">
        <f aca="false">M379+O379</f>
        <v>#REF!</v>
      </c>
      <c r="R379" s="34" t="n">
        <v>0</v>
      </c>
      <c r="S379" s="34" t="e">
        <f aca="false">#REF!+I379</f>
        <v>#REF!</v>
      </c>
      <c r="T379" s="34"/>
      <c r="U379" s="34"/>
      <c r="V379" s="34" t="n">
        <f aca="false">R379+T379</f>
        <v>0</v>
      </c>
      <c r="W379" s="34" t="e">
        <f aca="false">S379+U379</f>
        <v>#REF!</v>
      </c>
      <c r="X379" s="36"/>
      <c r="Y379" s="36"/>
      <c r="Z379" s="34" t="n">
        <f aca="false">V379+X379</f>
        <v>0</v>
      </c>
      <c r="AA379" s="34" t="e">
        <f aca="false">W379+Y379</f>
        <v>#REF!</v>
      </c>
      <c r="AB379" s="36"/>
      <c r="AC379" s="36"/>
      <c r="AD379" s="36"/>
      <c r="AE379" s="36"/>
      <c r="AF379" s="28" t="n">
        <f aca="false">F379+AB379</f>
        <v>70</v>
      </c>
      <c r="AG379" s="28" t="n">
        <f aca="false">G379+AC379</f>
        <v>0</v>
      </c>
      <c r="AH379" s="29"/>
    </row>
    <row r="380" s="42" customFormat="true" ht="37.5" hidden="false" customHeight="false" outlineLevel="1" collapsed="false">
      <c r="A380" s="38"/>
      <c r="B380" s="32" t="s">
        <v>160</v>
      </c>
      <c r="C380" s="31" t="s">
        <v>162</v>
      </c>
      <c r="D380" s="32" t="s">
        <v>45</v>
      </c>
      <c r="E380" s="37" t="s">
        <v>142</v>
      </c>
      <c r="F380" s="34" t="n">
        <v>1264</v>
      </c>
      <c r="G380" s="34" t="n">
        <v>0</v>
      </c>
      <c r="H380" s="34"/>
      <c r="I380" s="34"/>
      <c r="J380" s="34"/>
      <c r="K380" s="34"/>
      <c r="L380" s="34" t="n">
        <f aca="false">H380+J380</f>
        <v>0</v>
      </c>
      <c r="M380" s="34" t="n">
        <f aca="false">I380+K380</f>
        <v>0</v>
      </c>
      <c r="N380" s="34" t="n">
        <v>1666</v>
      </c>
      <c r="O380" s="34"/>
      <c r="P380" s="34" t="n">
        <f aca="false">L380+N380</f>
        <v>1666</v>
      </c>
      <c r="Q380" s="34" t="n">
        <f aca="false">M380+O380</f>
        <v>0</v>
      </c>
      <c r="R380" s="34"/>
      <c r="S380" s="34"/>
      <c r="T380" s="34"/>
      <c r="U380" s="34"/>
      <c r="V380" s="34" t="n">
        <f aca="false">R380+T380</f>
        <v>0</v>
      </c>
      <c r="W380" s="34" t="n">
        <f aca="false">S380+U380</f>
        <v>0</v>
      </c>
      <c r="X380" s="36" t="n">
        <v>1766</v>
      </c>
      <c r="Y380" s="36"/>
      <c r="Z380" s="34" t="n">
        <f aca="false">V380+X380</f>
        <v>1766</v>
      </c>
      <c r="AA380" s="34" t="n">
        <f aca="false">W380+Y380</f>
        <v>0</v>
      </c>
      <c r="AB380" s="36"/>
      <c r="AC380" s="36"/>
      <c r="AD380" s="36"/>
      <c r="AE380" s="36"/>
      <c r="AF380" s="28" t="n">
        <f aca="false">F380+AB380</f>
        <v>1264</v>
      </c>
      <c r="AG380" s="28" t="n">
        <f aca="false">G380+AC380</f>
        <v>0</v>
      </c>
      <c r="AH380" s="29"/>
    </row>
    <row r="381" s="42" customFormat="true" ht="18.75" hidden="false" customHeight="false" outlineLevel="1" collapsed="false">
      <c r="A381" s="38"/>
      <c r="B381" s="39" t="s">
        <v>318</v>
      </c>
      <c r="C381" s="38"/>
      <c r="D381" s="39"/>
      <c r="E381" s="40" t="s">
        <v>319</v>
      </c>
      <c r="F381" s="41" t="n">
        <f aca="false">F382</f>
        <v>3047</v>
      </c>
      <c r="G381" s="41" t="n">
        <f aca="false">G382</f>
        <v>0</v>
      </c>
      <c r="H381" s="41" t="e">
        <f aca="false">H382</f>
        <v>#REF!</v>
      </c>
      <c r="I381" s="41" t="e">
        <f aca="false">I382</f>
        <v>#REF!</v>
      </c>
      <c r="J381" s="41" t="n">
        <f aca="false">J382</f>
        <v>99</v>
      </c>
      <c r="K381" s="41" t="n">
        <f aca="false">K382</f>
        <v>0</v>
      </c>
      <c r="L381" s="41" t="e">
        <f aca="false">L382</f>
        <v>#REF!</v>
      </c>
      <c r="M381" s="41" t="e">
        <f aca="false">M382</f>
        <v>#REF!</v>
      </c>
      <c r="N381" s="41" t="n">
        <f aca="false">N382</f>
        <v>0</v>
      </c>
      <c r="O381" s="41" t="n">
        <f aca="false">O382</f>
        <v>0</v>
      </c>
      <c r="P381" s="41" t="e">
        <f aca="false">P382</f>
        <v>#REF!</v>
      </c>
      <c r="Q381" s="41" t="e">
        <f aca="false">Q382</f>
        <v>#REF!</v>
      </c>
      <c r="R381" s="41" t="n">
        <f aca="false">R382</f>
        <v>2500</v>
      </c>
      <c r="S381" s="41" t="e">
        <f aca="false">S382</f>
        <v>#REF!</v>
      </c>
      <c r="T381" s="41" t="n">
        <f aca="false">T382</f>
        <v>0</v>
      </c>
      <c r="U381" s="41" t="n">
        <f aca="false">U382</f>
        <v>0</v>
      </c>
      <c r="V381" s="41" t="n">
        <f aca="false">V382</f>
        <v>2500</v>
      </c>
      <c r="W381" s="41" t="e">
        <f aca="false">W382</f>
        <v>#REF!</v>
      </c>
      <c r="X381" s="41" t="n">
        <f aca="false">X382</f>
        <v>0</v>
      </c>
      <c r="Y381" s="41" t="n">
        <f aca="false">Y382</f>
        <v>0</v>
      </c>
      <c r="Z381" s="41" t="n">
        <f aca="false">Z382</f>
        <v>2500</v>
      </c>
      <c r="AA381" s="41" t="e">
        <f aca="false">AA382</f>
        <v>#REF!</v>
      </c>
      <c r="AB381" s="41" t="n">
        <f aca="false">AB382</f>
        <v>0</v>
      </c>
      <c r="AC381" s="41" t="n">
        <f aca="false">AC382</f>
        <v>0</v>
      </c>
      <c r="AD381" s="41" t="n">
        <f aca="false">AD382</f>
        <v>0</v>
      </c>
      <c r="AE381" s="41" t="n">
        <f aca="false">AE382</f>
        <v>0</v>
      </c>
      <c r="AF381" s="28" t="n">
        <f aca="false">F381+AB381</f>
        <v>3047</v>
      </c>
      <c r="AG381" s="28" t="n">
        <f aca="false">G381+AC381</f>
        <v>0</v>
      </c>
      <c r="AH381" s="29"/>
    </row>
    <row r="382" s="42" customFormat="true" ht="56.25" hidden="false" customHeight="false" outlineLevel="1" collapsed="false">
      <c r="A382" s="38"/>
      <c r="B382" s="39" t="s">
        <v>318</v>
      </c>
      <c r="C382" s="38" t="s">
        <v>24</v>
      </c>
      <c r="D382" s="39"/>
      <c r="E382" s="40" t="s">
        <v>25</v>
      </c>
      <c r="F382" s="41" t="n">
        <f aca="false">F383</f>
        <v>3047</v>
      </c>
      <c r="G382" s="41" t="n">
        <f aca="false">G383</f>
        <v>0</v>
      </c>
      <c r="H382" s="41" t="e">
        <f aca="false">H383</f>
        <v>#REF!</v>
      </c>
      <c r="I382" s="41" t="e">
        <f aca="false">I383</f>
        <v>#REF!</v>
      </c>
      <c r="J382" s="41" t="n">
        <f aca="false">J383</f>
        <v>99</v>
      </c>
      <c r="K382" s="41" t="n">
        <f aca="false">K383</f>
        <v>0</v>
      </c>
      <c r="L382" s="41" t="e">
        <f aca="false">L383</f>
        <v>#REF!</v>
      </c>
      <c r="M382" s="41" t="e">
        <f aca="false">M383</f>
        <v>#REF!</v>
      </c>
      <c r="N382" s="41" t="n">
        <f aca="false">N383</f>
        <v>0</v>
      </c>
      <c r="O382" s="41" t="n">
        <f aca="false">O383</f>
        <v>0</v>
      </c>
      <c r="P382" s="41" t="e">
        <f aca="false">P383</f>
        <v>#REF!</v>
      </c>
      <c r="Q382" s="41" t="e">
        <f aca="false">Q383</f>
        <v>#REF!</v>
      </c>
      <c r="R382" s="41" t="n">
        <f aca="false">R383</f>
        <v>2500</v>
      </c>
      <c r="S382" s="41" t="e">
        <f aca="false">S383</f>
        <v>#REF!</v>
      </c>
      <c r="T382" s="41" t="n">
        <f aca="false">T383</f>
        <v>0</v>
      </c>
      <c r="U382" s="41" t="n">
        <f aca="false">U383</f>
        <v>0</v>
      </c>
      <c r="V382" s="41" t="n">
        <f aca="false">V383</f>
        <v>2500</v>
      </c>
      <c r="W382" s="41" t="e">
        <f aca="false">W383</f>
        <v>#REF!</v>
      </c>
      <c r="X382" s="41" t="n">
        <f aca="false">X383</f>
        <v>0</v>
      </c>
      <c r="Y382" s="41" t="n">
        <f aca="false">Y383</f>
        <v>0</v>
      </c>
      <c r="Z382" s="41" t="n">
        <f aca="false">Z383</f>
        <v>2500</v>
      </c>
      <c r="AA382" s="41" t="e">
        <f aca="false">AA383</f>
        <v>#REF!</v>
      </c>
      <c r="AB382" s="41" t="n">
        <f aca="false">AB383</f>
        <v>0</v>
      </c>
      <c r="AC382" s="41" t="n">
        <f aca="false">AC383</f>
        <v>0</v>
      </c>
      <c r="AD382" s="41" t="n">
        <f aca="false">AD383</f>
        <v>0</v>
      </c>
      <c r="AE382" s="41" t="n">
        <f aca="false">AE383</f>
        <v>0</v>
      </c>
      <c r="AF382" s="28" t="n">
        <f aca="false">F382+AB382</f>
        <v>3047</v>
      </c>
      <c r="AG382" s="28" t="n">
        <f aca="false">G382+AC382</f>
        <v>0</v>
      </c>
      <c r="AH382" s="29"/>
    </row>
    <row r="383" customFormat="false" ht="18.75" hidden="false" customHeight="false" outlineLevel="1" collapsed="false">
      <c r="A383" s="31"/>
      <c r="B383" s="32" t="s">
        <v>318</v>
      </c>
      <c r="C383" s="31" t="s">
        <v>24</v>
      </c>
      <c r="D383" s="32" t="s">
        <v>26</v>
      </c>
      <c r="E383" s="33" t="s">
        <v>27</v>
      </c>
      <c r="F383" s="34" t="n">
        <v>3047</v>
      </c>
      <c r="G383" s="34" t="n">
        <v>0</v>
      </c>
      <c r="H383" s="34" t="e">
        <f aca="false">#REF!+#REF!</f>
        <v>#REF!</v>
      </c>
      <c r="I383" s="34" t="e">
        <f aca="false">#REF!+#REF!</f>
        <v>#REF!</v>
      </c>
      <c r="J383" s="34" t="n">
        <v>99</v>
      </c>
      <c r="K383" s="34"/>
      <c r="L383" s="34" t="e">
        <f aca="false">H383+J383</f>
        <v>#REF!</v>
      </c>
      <c r="M383" s="34" t="e">
        <f aca="false">I383+K383</f>
        <v>#REF!</v>
      </c>
      <c r="N383" s="34"/>
      <c r="O383" s="34"/>
      <c r="P383" s="34" t="e">
        <f aca="false">L383+N383</f>
        <v>#REF!</v>
      </c>
      <c r="Q383" s="34" t="e">
        <f aca="false">M383+O383</f>
        <v>#REF!</v>
      </c>
      <c r="R383" s="34" t="n">
        <v>2500</v>
      </c>
      <c r="S383" s="34" t="e">
        <f aca="false">#REF!+I383</f>
        <v>#REF!</v>
      </c>
      <c r="T383" s="34"/>
      <c r="U383" s="34"/>
      <c r="V383" s="34" t="n">
        <f aca="false">R383+T383</f>
        <v>2500</v>
      </c>
      <c r="W383" s="34" t="e">
        <f aca="false">S383+U383</f>
        <v>#REF!</v>
      </c>
      <c r="X383" s="36"/>
      <c r="Y383" s="36"/>
      <c r="Z383" s="34" t="n">
        <f aca="false">V383+X383</f>
        <v>2500</v>
      </c>
      <c r="AA383" s="34" t="e">
        <f aca="false">W383+Y383</f>
        <v>#REF!</v>
      </c>
      <c r="AB383" s="36" t="n">
        <v>0</v>
      </c>
      <c r="AC383" s="36"/>
      <c r="AD383" s="36"/>
      <c r="AE383" s="36"/>
      <c r="AF383" s="28" t="n">
        <f aca="false">F383+AB383</f>
        <v>3047</v>
      </c>
      <c r="AG383" s="28" t="n">
        <f aca="false">G383+AC383</f>
        <v>0</v>
      </c>
      <c r="AH383" s="29"/>
    </row>
    <row r="384" s="49" customFormat="true" ht="37.5" hidden="false" customHeight="false" outlineLevel="0" collapsed="false">
      <c r="A384" s="45" t="n">
        <v>904</v>
      </c>
      <c r="B384" s="46"/>
      <c r="C384" s="45"/>
      <c r="D384" s="46"/>
      <c r="E384" s="47" t="s">
        <v>320</v>
      </c>
      <c r="F384" s="48" t="n">
        <f aca="false">F385+F388+F394+F391</f>
        <v>17930</v>
      </c>
      <c r="G384" s="48" t="n">
        <f aca="false">G385+G388+G394+G391</f>
        <v>0</v>
      </c>
      <c r="H384" s="48" t="e">
        <f aca="false">H385+H388+H394+H391</f>
        <v>#REF!</v>
      </c>
      <c r="I384" s="48" t="e">
        <f aca="false">I385+I388+I394+I391</f>
        <v>#REF!</v>
      </c>
      <c r="J384" s="48" t="n">
        <f aca="false">J385+J388+J394+J391</f>
        <v>950</v>
      </c>
      <c r="K384" s="48" t="n">
        <f aca="false">K385+K388+K394+K391</f>
        <v>0</v>
      </c>
      <c r="L384" s="48" t="e">
        <f aca="false">L385+L388+L394+L391</f>
        <v>#REF!</v>
      </c>
      <c r="M384" s="48" t="e">
        <f aca="false">M385+M388+M394+M391</f>
        <v>#REF!</v>
      </c>
      <c r="N384" s="48" t="n">
        <f aca="false">N385+N388+N394+N391</f>
        <v>4411</v>
      </c>
      <c r="O384" s="48" t="n">
        <f aca="false">O385+O388+O394+O391</f>
        <v>0</v>
      </c>
      <c r="P384" s="48" t="e">
        <f aca="false">P385+P388+P394+P391</f>
        <v>#REF!</v>
      </c>
      <c r="Q384" s="48" t="e">
        <f aca="false">Q385+Q388+Q394+Q391</f>
        <v>#REF!</v>
      </c>
      <c r="R384" s="48" t="e">
        <f aca="false">R385+R388+R394+R391</f>
        <v>#REF!</v>
      </c>
      <c r="S384" s="48" t="e">
        <f aca="false">S385+S388+S394+S391</f>
        <v>#REF!</v>
      </c>
      <c r="T384" s="48" t="n">
        <f aca="false">T385+T388+T394+T391</f>
        <v>0</v>
      </c>
      <c r="U384" s="48" t="n">
        <f aca="false">U385+U388+U394+U391</f>
        <v>0</v>
      </c>
      <c r="V384" s="48" t="e">
        <f aca="false">V385+V388+V394+V391</f>
        <v>#REF!</v>
      </c>
      <c r="W384" s="48" t="e">
        <f aca="false">W385+W388+W394+W391</f>
        <v>#REF!</v>
      </c>
      <c r="X384" s="48" t="n">
        <f aca="false">X385+X388+X394+X391</f>
        <v>4411</v>
      </c>
      <c r="Y384" s="48" t="n">
        <f aca="false">Y385+Y388+Y394+Y391</f>
        <v>0</v>
      </c>
      <c r="Z384" s="48" t="e">
        <f aca="false">Z385+Z388+Z394+Z391</f>
        <v>#REF!</v>
      </c>
      <c r="AA384" s="48" t="e">
        <f aca="false">AA385+AA388+AA394+AA391</f>
        <v>#REF!</v>
      </c>
      <c r="AB384" s="48" t="n">
        <f aca="false">AB385+AB388+AB394+AB391</f>
        <v>0</v>
      </c>
      <c r="AC384" s="48" t="n">
        <f aca="false">AC385+AC388+AC394+AC391</f>
        <v>0</v>
      </c>
      <c r="AD384" s="48" t="n">
        <f aca="false">AD385+AD388+AD394+AD391</f>
        <v>0</v>
      </c>
      <c r="AE384" s="48" t="n">
        <f aca="false">AE385+AE388+AE394+AE391</f>
        <v>0</v>
      </c>
      <c r="AF384" s="21" t="n">
        <f aca="false">F384+AB384</f>
        <v>17930</v>
      </c>
      <c r="AG384" s="21" t="n">
        <f aca="false">G384+AC384</f>
        <v>0</v>
      </c>
      <c r="AH384" s="22"/>
    </row>
    <row r="385" s="42" customFormat="true" ht="56.25" hidden="false" customHeight="false" outlineLevel="1" collapsed="false">
      <c r="A385" s="50"/>
      <c r="B385" s="39" t="s">
        <v>307</v>
      </c>
      <c r="C385" s="38"/>
      <c r="D385" s="69"/>
      <c r="E385" s="40" t="s">
        <v>308</v>
      </c>
      <c r="F385" s="41" t="n">
        <f aca="false">F386</f>
        <v>13519</v>
      </c>
      <c r="G385" s="41" t="n">
        <f aca="false">G386</f>
        <v>0</v>
      </c>
      <c r="H385" s="41" t="e">
        <f aca="false">H386</f>
        <v>#REF!</v>
      </c>
      <c r="I385" s="41" t="e">
        <f aca="false">I386</f>
        <v>#REF!</v>
      </c>
      <c r="J385" s="41" t="n">
        <f aca="false">J386</f>
        <v>950</v>
      </c>
      <c r="K385" s="41" t="n">
        <f aca="false">K386</f>
        <v>0</v>
      </c>
      <c r="L385" s="41" t="e">
        <f aca="false">L386</f>
        <v>#REF!</v>
      </c>
      <c r="M385" s="41" t="e">
        <f aca="false">M386</f>
        <v>#REF!</v>
      </c>
      <c r="N385" s="41" t="n">
        <f aca="false">N386</f>
        <v>0</v>
      </c>
      <c r="O385" s="41" t="n">
        <f aca="false">O386</f>
        <v>0</v>
      </c>
      <c r="P385" s="41" t="e">
        <f aca="false">P386</f>
        <v>#REF!</v>
      </c>
      <c r="Q385" s="41" t="e">
        <f aca="false">Q386</f>
        <v>#REF!</v>
      </c>
      <c r="R385" s="41" t="n">
        <f aca="false">R386</f>
        <v>13466</v>
      </c>
      <c r="S385" s="41" t="e">
        <f aca="false">S386</f>
        <v>#REF!</v>
      </c>
      <c r="T385" s="41" t="n">
        <f aca="false">T386</f>
        <v>0</v>
      </c>
      <c r="U385" s="41" t="n">
        <f aca="false">U386</f>
        <v>0</v>
      </c>
      <c r="V385" s="41" t="n">
        <f aca="false">V386</f>
        <v>13466</v>
      </c>
      <c r="W385" s="41" t="e">
        <f aca="false">W386</f>
        <v>#REF!</v>
      </c>
      <c r="X385" s="41" t="n">
        <f aca="false">X386</f>
        <v>0</v>
      </c>
      <c r="Y385" s="41" t="n">
        <f aca="false">Y386</f>
        <v>0</v>
      </c>
      <c r="Z385" s="41" t="n">
        <f aca="false">Z386</f>
        <v>13466</v>
      </c>
      <c r="AA385" s="41" t="e">
        <f aca="false">AA386</f>
        <v>#REF!</v>
      </c>
      <c r="AB385" s="41" t="n">
        <f aca="false">AB386</f>
        <v>0</v>
      </c>
      <c r="AC385" s="41" t="n">
        <f aca="false">AC386</f>
        <v>0</v>
      </c>
      <c r="AD385" s="41" t="n">
        <f aca="false">AD386</f>
        <v>0</v>
      </c>
      <c r="AE385" s="41" t="n">
        <f aca="false">AE386</f>
        <v>0</v>
      </c>
      <c r="AF385" s="28" t="n">
        <f aca="false">F385+AB385</f>
        <v>13519</v>
      </c>
      <c r="AG385" s="28" t="n">
        <f aca="false">G385+AC385</f>
        <v>0</v>
      </c>
      <c r="AH385" s="29"/>
    </row>
    <row r="386" s="42" customFormat="true" ht="56.25" hidden="false" customHeight="false" outlineLevel="1" collapsed="false">
      <c r="A386" s="38"/>
      <c r="B386" s="39" t="s">
        <v>307</v>
      </c>
      <c r="C386" s="38" t="s">
        <v>24</v>
      </c>
      <c r="D386" s="39"/>
      <c r="E386" s="40" t="s">
        <v>25</v>
      </c>
      <c r="F386" s="41" t="n">
        <f aca="false">F387</f>
        <v>13519</v>
      </c>
      <c r="G386" s="41" t="n">
        <f aca="false">G387</f>
        <v>0</v>
      </c>
      <c r="H386" s="41" t="e">
        <f aca="false">H387</f>
        <v>#REF!</v>
      </c>
      <c r="I386" s="41" t="e">
        <f aca="false">I387</f>
        <v>#REF!</v>
      </c>
      <c r="J386" s="41" t="n">
        <f aca="false">J387</f>
        <v>950</v>
      </c>
      <c r="K386" s="41" t="n">
        <f aca="false">K387</f>
        <v>0</v>
      </c>
      <c r="L386" s="41" t="e">
        <f aca="false">L387</f>
        <v>#REF!</v>
      </c>
      <c r="M386" s="41" t="e">
        <f aca="false">M387</f>
        <v>#REF!</v>
      </c>
      <c r="N386" s="41" t="n">
        <f aca="false">N387</f>
        <v>0</v>
      </c>
      <c r="O386" s="41" t="n">
        <f aca="false">O387</f>
        <v>0</v>
      </c>
      <c r="P386" s="41" t="e">
        <f aca="false">P387</f>
        <v>#REF!</v>
      </c>
      <c r="Q386" s="41" t="e">
        <f aca="false">Q387</f>
        <v>#REF!</v>
      </c>
      <c r="R386" s="41" t="n">
        <f aca="false">R387</f>
        <v>13466</v>
      </c>
      <c r="S386" s="41" t="e">
        <f aca="false">S387</f>
        <v>#REF!</v>
      </c>
      <c r="T386" s="41" t="n">
        <f aca="false">T387</f>
        <v>0</v>
      </c>
      <c r="U386" s="41" t="n">
        <f aca="false">U387</f>
        <v>0</v>
      </c>
      <c r="V386" s="41" t="n">
        <f aca="false">V387</f>
        <v>13466</v>
      </c>
      <c r="W386" s="41" t="e">
        <f aca="false">W387</f>
        <v>#REF!</v>
      </c>
      <c r="X386" s="41" t="n">
        <f aca="false">X387</f>
        <v>0</v>
      </c>
      <c r="Y386" s="41" t="n">
        <f aca="false">Y387</f>
        <v>0</v>
      </c>
      <c r="Z386" s="41" t="n">
        <f aca="false">Z387</f>
        <v>13466</v>
      </c>
      <c r="AA386" s="41" t="e">
        <f aca="false">AA387</f>
        <v>#REF!</v>
      </c>
      <c r="AB386" s="41" t="n">
        <f aca="false">AB387</f>
        <v>0</v>
      </c>
      <c r="AC386" s="41" t="n">
        <f aca="false">AC387</f>
        <v>0</v>
      </c>
      <c r="AD386" s="41" t="n">
        <f aca="false">AD387</f>
        <v>0</v>
      </c>
      <c r="AE386" s="41" t="n">
        <f aca="false">AE387</f>
        <v>0</v>
      </c>
      <c r="AF386" s="28" t="n">
        <f aca="false">F386+AB386</f>
        <v>13519</v>
      </c>
      <c r="AG386" s="28" t="n">
        <f aca="false">G386+AC386</f>
        <v>0</v>
      </c>
      <c r="AH386" s="29"/>
    </row>
    <row r="387" customFormat="false" ht="18.75" hidden="false" customHeight="false" outlineLevel="1" collapsed="false">
      <c r="A387" s="31"/>
      <c r="B387" s="32" t="s">
        <v>307</v>
      </c>
      <c r="C387" s="31" t="s">
        <v>24</v>
      </c>
      <c r="D387" s="32" t="s">
        <v>26</v>
      </c>
      <c r="E387" s="33" t="s">
        <v>27</v>
      </c>
      <c r="F387" s="34" t="n">
        <v>13519</v>
      </c>
      <c r="G387" s="34" t="n">
        <v>0</v>
      </c>
      <c r="H387" s="34" t="e">
        <f aca="false">#REF!+#REF!</f>
        <v>#REF!</v>
      </c>
      <c r="I387" s="34" t="e">
        <f aca="false">#REF!+#REF!</f>
        <v>#REF!</v>
      </c>
      <c r="J387" s="34" t="n">
        <v>950</v>
      </c>
      <c r="K387" s="34"/>
      <c r="L387" s="34" t="e">
        <f aca="false">H387+J387</f>
        <v>#REF!</v>
      </c>
      <c r="M387" s="34" t="e">
        <f aca="false">I387+K387</f>
        <v>#REF!</v>
      </c>
      <c r="N387" s="34"/>
      <c r="O387" s="34"/>
      <c r="P387" s="34" t="e">
        <f aca="false">L387+N387</f>
        <v>#REF!</v>
      </c>
      <c r="Q387" s="34" t="e">
        <f aca="false">M387+O387</f>
        <v>#REF!</v>
      </c>
      <c r="R387" s="34" t="n">
        <v>13466</v>
      </c>
      <c r="S387" s="34" t="e">
        <f aca="false">#REF!+I387</f>
        <v>#REF!</v>
      </c>
      <c r="T387" s="34"/>
      <c r="U387" s="34"/>
      <c r="V387" s="34" t="n">
        <f aca="false">R387+T387</f>
        <v>13466</v>
      </c>
      <c r="W387" s="34" t="e">
        <f aca="false">S387+U387</f>
        <v>#REF!</v>
      </c>
      <c r="X387" s="36"/>
      <c r="Y387" s="36"/>
      <c r="Z387" s="34" t="n">
        <f aca="false">V387+X387</f>
        <v>13466</v>
      </c>
      <c r="AA387" s="34" t="e">
        <f aca="false">W387+Y387</f>
        <v>#REF!</v>
      </c>
      <c r="AB387" s="36" t="n">
        <v>0</v>
      </c>
      <c r="AC387" s="36"/>
      <c r="AD387" s="36"/>
      <c r="AE387" s="36"/>
      <c r="AF387" s="28" t="n">
        <f aca="false">F387+AB387</f>
        <v>13519</v>
      </c>
      <c r="AG387" s="28" t="n">
        <f aca="false">G387+AC387</f>
        <v>0</v>
      </c>
      <c r="AH387" s="29"/>
    </row>
    <row r="388" s="51" customFormat="true" ht="18.75" hidden="false" customHeight="false" outlineLevel="1" collapsed="false">
      <c r="A388" s="38"/>
      <c r="B388" s="39" t="s">
        <v>321</v>
      </c>
      <c r="C388" s="38"/>
      <c r="D388" s="39"/>
      <c r="E388" s="40" t="s">
        <v>322</v>
      </c>
      <c r="F388" s="41" t="n">
        <f aca="false">F389</f>
        <v>2000</v>
      </c>
      <c r="G388" s="41" t="n">
        <f aca="false">G389</f>
        <v>0</v>
      </c>
      <c r="H388" s="41" t="n">
        <f aca="false">H389</f>
        <v>0</v>
      </c>
      <c r="I388" s="41" t="e">
        <f aca="false">I389</f>
        <v>#REF!</v>
      </c>
      <c r="J388" s="41" t="n">
        <f aca="false">J389</f>
        <v>0</v>
      </c>
      <c r="K388" s="41" t="n">
        <f aca="false">K389</f>
        <v>0</v>
      </c>
      <c r="L388" s="41" t="n">
        <f aca="false">L389</f>
        <v>0</v>
      </c>
      <c r="M388" s="41" t="e">
        <f aca="false">M389</f>
        <v>#REF!</v>
      </c>
      <c r="N388" s="41" t="n">
        <f aca="false">N389</f>
        <v>2000</v>
      </c>
      <c r="O388" s="41" t="n">
        <f aca="false">O389</f>
        <v>0</v>
      </c>
      <c r="P388" s="41" t="n">
        <f aca="false">P389</f>
        <v>2000</v>
      </c>
      <c r="Q388" s="41" t="e">
        <f aca="false">Q389</f>
        <v>#REF!</v>
      </c>
      <c r="R388" s="41" t="e">
        <f aca="false">R389</f>
        <v>#REF!</v>
      </c>
      <c r="S388" s="41" t="e">
        <f aca="false">S389</f>
        <v>#REF!</v>
      </c>
      <c r="T388" s="41" t="n">
        <f aca="false">T389</f>
        <v>0</v>
      </c>
      <c r="U388" s="41" t="n">
        <f aca="false">U389</f>
        <v>0</v>
      </c>
      <c r="V388" s="41" t="e">
        <f aca="false">V389</f>
        <v>#REF!</v>
      </c>
      <c r="W388" s="41" t="e">
        <f aca="false">W389</f>
        <v>#REF!</v>
      </c>
      <c r="X388" s="41" t="n">
        <f aca="false">X389</f>
        <v>2000</v>
      </c>
      <c r="Y388" s="41" t="n">
        <f aca="false">Y389</f>
        <v>0</v>
      </c>
      <c r="Z388" s="41" t="e">
        <f aca="false">Z389</f>
        <v>#REF!</v>
      </c>
      <c r="AA388" s="41" t="e">
        <f aca="false">AA389</f>
        <v>#REF!</v>
      </c>
      <c r="AB388" s="41" t="n">
        <f aca="false">AB389</f>
        <v>0</v>
      </c>
      <c r="AC388" s="41" t="n">
        <f aca="false">AC389</f>
        <v>0</v>
      </c>
      <c r="AD388" s="41" t="n">
        <f aca="false">AD389</f>
        <v>0</v>
      </c>
      <c r="AE388" s="41" t="n">
        <f aca="false">AE389</f>
        <v>0</v>
      </c>
      <c r="AF388" s="28" t="n">
        <f aca="false">F388+AB388</f>
        <v>2000</v>
      </c>
      <c r="AG388" s="28" t="n">
        <f aca="false">G388+AC388</f>
        <v>0</v>
      </c>
      <c r="AH388" s="29"/>
    </row>
    <row r="389" s="51" customFormat="true" ht="18.75" hidden="false" customHeight="false" outlineLevel="1" collapsed="false">
      <c r="A389" s="38"/>
      <c r="B389" s="39" t="s">
        <v>321</v>
      </c>
      <c r="C389" s="38" t="s">
        <v>323</v>
      </c>
      <c r="D389" s="39"/>
      <c r="E389" s="40" t="s">
        <v>322</v>
      </c>
      <c r="F389" s="41" t="n">
        <f aca="false">F390</f>
        <v>2000</v>
      </c>
      <c r="G389" s="41" t="n">
        <f aca="false">G390</f>
        <v>0</v>
      </c>
      <c r="H389" s="41" t="n">
        <f aca="false">H390</f>
        <v>0</v>
      </c>
      <c r="I389" s="41" t="e">
        <f aca="false">I390</f>
        <v>#REF!</v>
      </c>
      <c r="J389" s="41" t="n">
        <f aca="false">J390</f>
        <v>0</v>
      </c>
      <c r="K389" s="41" t="n">
        <f aca="false">K390</f>
        <v>0</v>
      </c>
      <c r="L389" s="41" t="n">
        <f aca="false">L390</f>
        <v>0</v>
      </c>
      <c r="M389" s="41" t="e">
        <f aca="false">M390</f>
        <v>#REF!</v>
      </c>
      <c r="N389" s="41" t="n">
        <f aca="false">N390</f>
        <v>2000</v>
      </c>
      <c r="O389" s="41" t="n">
        <f aca="false">O390</f>
        <v>0</v>
      </c>
      <c r="P389" s="41" t="n">
        <f aca="false">P390</f>
        <v>2000</v>
      </c>
      <c r="Q389" s="41" t="e">
        <f aca="false">Q390</f>
        <v>#REF!</v>
      </c>
      <c r="R389" s="41" t="e">
        <f aca="false">R390</f>
        <v>#REF!</v>
      </c>
      <c r="S389" s="41" t="e">
        <f aca="false">S390</f>
        <v>#REF!</v>
      </c>
      <c r="T389" s="41" t="n">
        <f aca="false">T390</f>
        <v>0</v>
      </c>
      <c r="U389" s="41" t="n">
        <f aca="false">U390</f>
        <v>0</v>
      </c>
      <c r="V389" s="41" t="e">
        <f aca="false">V390</f>
        <v>#REF!</v>
      </c>
      <c r="W389" s="41" t="e">
        <f aca="false">W390</f>
        <v>#REF!</v>
      </c>
      <c r="X389" s="41" t="n">
        <f aca="false">X390</f>
        <v>2000</v>
      </c>
      <c r="Y389" s="41" t="n">
        <f aca="false">Y390</f>
        <v>0</v>
      </c>
      <c r="Z389" s="41" t="e">
        <f aca="false">Z390</f>
        <v>#REF!</v>
      </c>
      <c r="AA389" s="41" t="e">
        <f aca="false">AA390</f>
        <v>#REF!</v>
      </c>
      <c r="AB389" s="41" t="n">
        <f aca="false">AB390</f>
        <v>0</v>
      </c>
      <c r="AC389" s="41" t="n">
        <f aca="false">AC390</f>
        <v>0</v>
      </c>
      <c r="AD389" s="41" t="n">
        <f aca="false">AD390</f>
        <v>0</v>
      </c>
      <c r="AE389" s="41" t="n">
        <f aca="false">AE390</f>
        <v>0</v>
      </c>
      <c r="AF389" s="28" t="n">
        <f aca="false">F389+AB389</f>
        <v>2000</v>
      </c>
      <c r="AG389" s="28" t="n">
        <f aca="false">G389+AC389</f>
        <v>0</v>
      </c>
      <c r="AH389" s="29"/>
    </row>
    <row r="390" customFormat="false" ht="56.25" hidden="false" customHeight="false" outlineLevel="1" collapsed="false">
      <c r="A390" s="31"/>
      <c r="B390" s="32" t="s">
        <v>321</v>
      </c>
      <c r="C390" s="31" t="s">
        <v>323</v>
      </c>
      <c r="D390" s="32" t="s">
        <v>45</v>
      </c>
      <c r="E390" s="33" t="s">
        <v>46</v>
      </c>
      <c r="F390" s="34" t="n">
        <v>2000</v>
      </c>
      <c r="G390" s="34" t="n">
        <v>0</v>
      </c>
      <c r="H390" s="34"/>
      <c r="I390" s="34" t="e">
        <f aca="false">#REF!+#REF!</f>
        <v>#REF!</v>
      </c>
      <c r="J390" s="34"/>
      <c r="K390" s="34"/>
      <c r="L390" s="34" t="n">
        <f aca="false">H390+J390</f>
        <v>0</v>
      </c>
      <c r="M390" s="34" t="e">
        <f aca="false">I390+K390</f>
        <v>#REF!</v>
      </c>
      <c r="N390" s="34" t="n">
        <v>2000</v>
      </c>
      <c r="O390" s="34"/>
      <c r="P390" s="34" t="n">
        <f aca="false">L390+N390</f>
        <v>2000</v>
      </c>
      <c r="Q390" s="34" t="e">
        <f aca="false">M390+O390</f>
        <v>#REF!</v>
      </c>
      <c r="R390" s="34" t="e">
        <f aca="false">#REF!+H390</f>
        <v>#REF!</v>
      </c>
      <c r="S390" s="34" t="e">
        <f aca="false">#REF!+I390</f>
        <v>#REF!</v>
      </c>
      <c r="T390" s="34"/>
      <c r="U390" s="34"/>
      <c r="V390" s="34" t="e">
        <f aca="false">R390+T390</f>
        <v>#REF!</v>
      </c>
      <c r="W390" s="34" t="e">
        <f aca="false">S390+U390</f>
        <v>#REF!</v>
      </c>
      <c r="X390" s="36" t="n">
        <v>2000</v>
      </c>
      <c r="Y390" s="36"/>
      <c r="Z390" s="34" t="e">
        <f aca="false">V390+X390</f>
        <v>#REF!</v>
      </c>
      <c r="AA390" s="34" t="e">
        <f aca="false">W390+Y390</f>
        <v>#REF!</v>
      </c>
      <c r="AB390" s="36"/>
      <c r="AC390" s="36"/>
      <c r="AD390" s="36"/>
      <c r="AE390" s="36"/>
      <c r="AF390" s="28" t="n">
        <f aca="false">F390+AB390</f>
        <v>2000</v>
      </c>
      <c r="AG390" s="28" t="n">
        <f aca="false">G390+AC390</f>
        <v>0</v>
      </c>
      <c r="AH390" s="29"/>
    </row>
    <row r="391" s="42" customFormat="true" ht="18.75" hidden="false" customHeight="false" outlineLevel="1" collapsed="false">
      <c r="A391" s="38"/>
      <c r="B391" s="39" t="s">
        <v>47</v>
      </c>
      <c r="C391" s="38"/>
      <c r="D391" s="39"/>
      <c r="E391" s="40" t="s">
        <v>48</v>
      </c>
      <c r="F391" s="41" t="n">
        <f aca="false">F392</f>
        <v>372</v>
      </c>
      <c r="G391" s="41" t="n">
        <f aca="false">G392</f>
        <v>0</v>
      </c>
      <c r="H391" s="41" t="n">
        <f aca="false">H392</f>
        <v>0</v>
      </c>
      <c r="I391" s="41" t="n">
        <f aca="false">I392</f>
        <v>0</v>
      </c>
      <c r="J391" s="41" t="n">
        <f aca="false">J392</f>
        <v>0</v>
      </c>
      <c r="K391" s="41" t="n">
        <f aca="false">K392</f>
        <v>0</v>
      </c>
      <c r="L391" s="41" t="n">
        <f aca="false">L392</f>
        <v>0</v>
      </c>
      <c r="M391" s="41" t="n">
        <f aca="false">M392</f>
        <v>0</v>
      </c>
      <c r="N391" s="41" t="n">
        <f aca="false">N392</f>
        <v>372</v>
      </c>
      <c r="O391" s="41" t="n">
        <f aca="false">O392</f>
        <v>0</v>
      </c>
      <c r="P391" s="41" t="n">
        <f aca="false">P392</f>
        <v>372</v>
      </c>
      <c r="Q391" s="41" t="n">
        <f aca="false">Q392</f>
        <v>0</v>
      </c>
      <c r="R391" s="41" t="n">
        <f aca="false">R392</f>
        <v>0</v>
      </c>
      <c r="S391" s="41" t="n">
        <f aca="false">S392</f>
        <v>0</v>
      </c>
      <c r="T391" s="41" t="n">
        <f aca="false">T392</f>
        <v>0</v>
      </c>
      <c r="U391" s="41" t="n">
        <f aca="false">U392</f>
        <v>0</v>
      </c>
      <c r="V391" s="41" t="n">
        <f aca="false">V392</f>
        <v>0</v>
      </c>
      <c r="W391" s="41" t="n">
        <f aca="false">W392</f>
        <v>0</v>
      </c>
      <c r="X391" s="41" t="n">
        <f aca="false">X392</f>
        <v>372</v>
      </c>
      <c r="Y391" s="41" t="n">
        <f aca="false">Y392</f>
        <v>0</v>
      </c>
      <c r="Z391" s="41" t="n">
        <f aca="false">Z392</f>
        <v>372</v>
      </c>
      <c r="AA391" s="41" t="n">
        <f aca="false">AA392</f>
        <v>0</v>
      </c>
      <c r="AB391" s="41" t="n">
        <f aca="false">AB392</f>
        <v>0</v>
      </c>
      <c r="AC391" s="41" t="n">
        <f aca="false">AC392</f>
        <v>0</v>
      </c>
      <c r="AD391" s="41" t="n">
        <f aca="false">AD392</f>
        <v>0</v>
      </c>
      <c r="AE391" s="41" t="n">
        <f aca="false">AE392</f>
        <v>0</v>
      </c>
      <c r="AF391" s="28" t="n">
        <f aca="false">F391+AB391</f>
        <v>372</v>
      </c>
      <c r="AG391" s="28" t="n">
        <f aca="false">G391+AC391</f>
        <v>0</v>
      </c>
      <c r="AH391" s="29"/>
    </row>
    <row r="392" s="42" customFormat="true" ht="37.5" hidden="false" customHeight="false" outlineLevel="1" collapsed="false">
      <c r="A392" s="38"/>
      <c r="B392" s="39" t="s">
        <v>47</v>
      </c>
      <c r="C392" s="38" t="s">
        <v>99</v>
      </c>
      <c r="D392" s="39"/>
      <c r="E392" s="40" t="s">
        <v>100</v>
      </c>
      <c r="F392" s="41" t="n">
        <f aca="false">F393</f>
        <v>372</v>
      </c>
      <c r="G392" s="41" t="n">
        <f aca="false">G393</f>
        <v>0</v>
      </c>
      <c r="H392" s="41" t="n">
        <f aca="false">H393</f>
        <v>0</v>
      </c>
      <c r="I392" s="41" t="n">
        <f aca="false">I393</f>
        <v>0</v>
      </c>
      <c r="J392" s="41" t="n">
        <f aca="false">J393</f>
        <v>0</v>
      </c>
      <c r="K392" s="41" t="n">
        <f aca="false">K393</f>
        <v>0</v>
      </c>
      <c r="L392" s="41" t="n">
        <f aca="false">L393</f>
        <v>0</v>
      </c>
      <c r="M392" s="41" t="n">
        <f aca="false">M393</f>
        <v>0</v>
      </c>
      <c r="N392" s="41" t="n">
        <f aca="false">N393</f>
        <v>372</v>
      </c>
      <c r="O392" s="41" t="n">
        <f aca="false">O393</f>
        <v>0</v>
      </c>
      <c r="P392" s="41" t="n">
        <f aca="false">P393</f>
        <v>372</v>
      </c>
      <c r="Q392" s="41" t="n">
        <f aca="false">Q393</f>
        <v>0</v>
      </c>
      <c r="R392" s="41" t="n">
        <f aca="false">R393</f>
        <v>0</v>
      </c>
      <c r="S392" s="41" t="n">
        <f aca="false">S393</f>
        <v>0</v>
      </c>
      <c r="T392" s="41" t="n">
        <f aca="false">T393</f>
        <v>0</v>
      </c>
      <c r="U392" s="41" t="n">
        <f aca="false">U393</f>
        <v>0</v>
      </c>
      <c r="V392" s="41" t="n">
        <f aca="false">V393</f>
        <v>0</v>
      </c>
      <c r="W392" s="41" t="n">
        <f aca="false">W393</f>
        <v>0</v>
      </c>
      <c r="X392" s="41" t="n">
        <f aca="false">X393</f>
        <v>372</v>
      </c>
      <c r="Y392" s="41" t="n">
        <f aca="false">Y393</f>
        <v>0</v>
      </c>
      <c r="Z392" s="41" t="n">
        <f aca="false">Z393</f>
        <v>372</v>
      </c>
      <c r="AA392" s="41" t="n">
        <f aca="false">AA393</f>
        <v>0</v>
      </c>
      <c r="AB392" s="41" t="n">
        <f aca="false">AB393</f>
        <v>0</v>
      </c>
      <c r="AC392" s="41" t="n">
        <f aca="false">AC393</f>
        <v>0</v>
      </c>
      <c r="AD392" s="41" t="n">
        <f aca="false">AD393</f>
        <v>0</v>
      </c>
      <c r="AE392" s="41" t="n">
        <f aca="false">AE393</f>
        <v>0</v>
      </c>
      <c r="AF392" s="28" t="n">
        <f aca="false">F392+AB392</f>
        <v>372</v>
      </c>
      <c r="AG392" s="28" t="n">
        <f aca="false">G392+AC392</f>
        <v>0</v>
      </c>
      <c r="AH392" s="29"/>
    </row>
    <row r="393" customFormat="false" ht="93.75" hidden="false" customHeight="false" outlineLevel="1" collapsed="false">
      <c r="A393" s="31"/>
      <c r="B393" s="32" t="s">
        <v>47</v>
      </c>
      <c r="C393" s="31" t="s">
        <v>99</v>
      </c>
      <c r="D393" s="32" t="s">
        <v>324</v>
      </c>
      <c r="E393" s="33" t="s">
        <v>325</v>
      </c>
      <c r="F393" s="34" t="n">
        <v>372</v>
      </c>
      <c r="G393" s="34" t="n">
        <v>0</v>
      </c>
      <c r="H393" s="34"/>
      <c r="I393" s="34"/>
      <c r="J393" s="34"/>
      <c r="K393" s="34"/>
      <c r="L393" s="34" t="n">
        <f aca="false">H393+J393</f>
        <v>0</v>
      </c>
      <c r="M393" s="34" t="n">
        <f aca="false">I393+K393</f>
        <v>0</v>
      </c>
      <c r="N393" s="34" t="n">
        <v>372</v>
      </c>
      <c r="O393" s="34"/>
      <c r="P393" s="34" t="n">
        <f aca="false">L393+N393</f>
        <v>372</v>
      </c>
      <c r="Q393" s="34" t="n">
        <f aca="false">M393+O393</f>
        <v>0</v>
      </c>
      <c r="R393" s="34"/>
      <c r="S393" s="34"/>
      <c r="T393" s="34"/>
      <c r="U393" s="34"/>
      <c r="V393" s="34" t="n">
        <f aca="false">R393+T393</f>
        <v>0</v>
      </c>
      <c r="W393" s="34" t="n">
        <f aca="false">S393+U393</f>
        <v>0</v>
      </c>
      <c r="X393" s="36" t="n">
        <v>372</v>
      </c>
      <c r="Y393" s="36"/>
      <c r="Z393" s="34" t="n">
        <f aca="false">V393+X393</f>
        <v>372</v>
      </c>
      <c r="AA393" s="34" t="n">
        <f aca="false">W393+Y393</f>
        <v>0</v>
      </c>
      <c r="AB393" s="36"/>
      <c r="AC393" s="36"/>
      <c r="AD393" s="36"/>
      <c r="AE393" s="36"/>
      <c r="AF393" s="28" t="n">
        <f aca="false">F393+AB393</f>
        <v>372</v>
      </c>
      <c r="AG393" s="28" t="n">
        <f aca="false">G393+AC393</f>
        <v>0</v>
      </c>
      <c r="AH393" s="29"/>
    </row>
    <row r="394" s="42" customFormat="true" ht="37.5" hidden="false" customHeight="false" outlineLevel="1" collapsed="false">
      <c r="A394" s="38"/>
      <c r="B394" s="39" t="s">
        <v>326</v>
      </c>
      <c r="C394" s="38"/>
      <c r="D394" s="39"/>
      <c r="E394" s="40" t="s">
        <v>327</v>
      </c>
      <c r="F394" s="41" t="n">
        <f aca="false">F395</f>
        <v>2039</v>
      </c>
      <c r="G394" s="41" t="n">
        <f aca="false">G395</f>
        <v>0</v>
      </c>
      <c r="H394" s="41" t="n">
        <f aca="false">H395</f>
        <v>0</v>
      </c>
      <c r="I394" s="41" t="e">
        <f aca="false">I395</f>
        <v>#REF!</v>
      </c>
      <c r="J394" s="41" t="n">
        <f aca="false">J395</f>
        <v>0</v>
      </c>
      <c r="K394" s="41" t="n">
        <f aca="false">K395</f>
        <v>0</v>
      </c>
      <c r="L394" s="41" t="n">
        <f aca="false">L395</f>
        <v>0</v>
      </c>
      <c r="M394" s="41" t="e">
        <f aca="false">M395</f>
        <v>#REF!</v>
      </c>
      <c r="N394" s="41" t="n">
        <f aca="false">N395</f>
        <v>2039</v>
      </c>
      <c r="O394" s="41" t="n">
        <f aca="false">O395</f>
        <v>0</v>
      </c>
      <c r="P394" s="41" t="n">
        <f aca="false">P395</f>
        <v>2039</v>
      </c>
      <c r="Q394" s="41" t="e">
        <f aca="false">Q395</f>
        <v>#REF!</v>
      </c>
      <c r="R394" s="41" t="e">
        <f aca="false">R395</f>
        <v>#REF!</v>
      </c>
      <c r="S394" s="41" t="e">
        <f aca="false">S395</f>
        <v>#REF!</v>
      </c>
      <c r="T394" s="41" t="n">
        <f aca="false">T395</f>
        <v>0</v>
      </c>
      <c r="U394" s="41" t="n">
        <f aca="false">U395</f>
        <v>0</v>
      </c>
      <c r="V394" s="41" t="e">
        <f aca="false">V395</f>
        <v>#REF!</v>
      </c>
      <c r="W394" s="41" t="e">
        <f aca="false">W395</f>
        <v>#REF!</v>
      </c>
      <c r="X394" s="41" t="n">
        <f aca="false">X395</f>
        <v>2039</v>
      </c>
      <c r="Y394" s="41" t="n">
        <f aca="false">Y395</f>
        <v>0</v>
      </c>
      <c r="Z394" s="41" t="e">
        <f aca="false">Z395</f>
        <v>#REF!</v>
      </c>
      <c r="AA394" s="41" t="e">
        <f aca="false">AA395</f>
        <v>#REF!</v>
      </c>
      <c r="AB394" s="41" t="n">
        <f aca="false">AB395</f>
        <v>0</v>
      </c>
      <c r="AC394" s="41" t="n">
        <f aca="false">AC395</f>
        <v>0</v>
      </c>
      <c r="AD394" s="41" t="n">
        <f aca="false">AD395</f>
        <v>0</v>
      </c>
      <c r="AE394" s="41" t="n">
        <f aca="false">AE395</f>
        <v>0</v>
      </c>
      <c r="AF394" s="28" t="n">
        <f aca="false">F394+AB394</f>
        <v>2039</v>
      </c>
      <c r="AG394" s="28" t="n">
        <f aca="false">G394+AC394</f>
        <v>0</v>
      </c>
      <c r="AH394" s="29"/>
    </row>
    <row r="395" s="42" customFormat="true" ht="18.75" hidden="false" customHeight="false" outlineLevel="1" collapsed="false">
      <c r="A395" s="38"/>
      <c r="B395" s="39" t="s">
        <v>326</v>
      </c>
      <c r="C395" s="38" t="s">
        <v>328</v>
      </c>
      <c r="D395" s="39"/>
      <c r="E395" s="40" t="s">
        <v>329</v>
      </c>
      <c r="F395" s="41" t="n">
        <f aca="false">F396</f>
        <v>2039</v>
      </c>
      <c r="G395" s="41" t="n">
        <f aca="false">G396</f>
        <v>0</v>
      </c>
      <c r="H395" s="41" t="n">
        <f aca="false">H396</f>
        <v>0</v>
      </c>
      <c r="I395" s="41" t="e">
        <f aca="false">I396</f>
        <v>#REF!</v>
      </c>
      <c r="J395" s="41" t="n">
        <f aca="false">J396</f>
        <v>0</v>
      </c>
      <c r="K395" s="41" t="n">
        <f aca="false">K396</f>
        <v>0</v>
      </c>
      <c r="L395" s="41" t="n">
        <f aca="false">L396</f>
        <v>0</v>
      </c>
      <c r="M395" s="41" t="e">
        <f aca="false">M396</f>
        <v>#REF!</v>
      </c>
      <c r="N395" s="41" t="n">
        <f aca="false">N396</f>
        <v>2039</v>
      </c>
      <c r="O395" s="41" t="n">
        <f aca="false">O396</f>
        <v>0</v>
      </c>
      <c r="P395" s="41" t="n">
        <f aca="false">P396</f>
        <v>2039</v>
      </c>
      <c r="Q395" s="41" t="e">
        <f aca="false">Q396</f>
        <v>#REF!</v>
      </c>
      <c r="R395" s="41" t="e">
        <f aca="false">R396</f>
        <v>#REF!</v>
      </c>
      <c r="S395" s="41" t="e">
        <f aca="false">S396</f>
        <v>#REF!</v>
      </c>
      <c r="T395" s="41" t="n">
        <f aca="false">T396</f>
        <v>0</v>
      </c>
      <c r="U395" s="41" t="n">
        <f aca="false">U396</f>
        <v>0</v>
      </c>
      <c r="V395" s="41" t="e">
        <f aca="false">V396</f>
        <v>#REF!</v>
      </c>
      <c r="W395" s="41" t="e">
        <f aca="false">W396</f>
        <v>#REF!</v>
      </c>
      <c r="X395" s="41" t="n">
        <f aca="false">X396</f>
        <v>2039</v>
      </c>
      <c r="Y395" s="41" t="n">
        <f aca="false">Y396</f>
        <v>0</v>
      </c>
      <c r="Z395" s="41" t="e">
        <f aca="false">Z396</f>
        <v>#REF!</v>
      </c>
      <c r="AA395" s="41" t="e">
        <f aca="false">AA396</f>
        <v>#REF!</v>
      </c>
      <c r="AB395" s="41" t="n">
        <f aca="false">AB396</f>
        <v>0</v>
      </c>
      <c r="AC395" s="41" t="n">
        <f aca="false">AC396</f>
        <v>0</v>
      </c>
      <c r="AD395" s="41" t="n">
        <f aca="false">AD396</f>
        <v>0</v>
      </c>
      <c r="AE395" s="41" t="n">
        <f aca="false">AE396</f>
        <v>0</v>
      </c>
      <c r="AF395" s="28" t="n">
        <f aca="false">F395+AB395</f>
        <v>2039</v>
      </c>
      <c r="AG395" s="28" t="n">
        <f aca="false">G395+AC395</f>
        <v>0</v>
      </c>
      <c r="AH395" s="29"/>
    </row>
    <row r="396" customFormat="false" ht="18.75" hidden="false" customHeight="false" outlineLevel="1" collapsed="false">
      <c r="A396" s="31"/>
      <c r="B396" s="32" t="s">
        <v>326</v>
      </c>
      <c r="C396" s="31" t="s">
        <v>328</v>
      </c>
      <c r="D396" s="32" t="s">
        <v>330</v>
      </c>
      <c r="E396" s="33" t="s">
        <v>331</v>
      </c>
      <c r="F396" s="34" t="n">
        <v>2039</v>
      </c>
      <c r="G396" s="34" t="n">
        <v>0</v>
      </c>
      <c r="H396" s="34" t="n">
        <v>0</v>
      </c>
      <c r="I396" s="34" t="e">
        <f aca="false">#REF!+#REF!</f>
        <v>#REF!</v>
      </c>
      <c r="J396" s="34"/>
      <c r="K396" s="34"/>
      <c r="L396" s="34" t="n">
        <f aca="false">H396+J396</f>
        <v>0</v>
      </c>
      <c r="M396" s="34" t="e">
        <f aca="false">I396+K396</f>
        <v>#REF!</v>
      </c>
      <c r="N396" s="34" t="n">
        <v>2039</v>
      </c>
      <c r="O396" s="34"/>
      <c r="P396" s="34" t="n">
        <f aca="false">L396+N396</f>
        <v>2039</v>
      </c>
      <c r="Q396" s="34" t="e">
        <f aca="false">M396+O396</f>
        <v>#REF!</v>
      </c>
      <c r="R396" s="34" t="e">
        <f aca="false">#REF!+H396</f>
        <v>#REF!</v>
      </c>
      <c r="S396" s="34" t="e">
        <f aca="false">#REF!+I396</f>
        <v>#REF!</v>
      </c>
      <c r="T396" s="34"/>
      <c r="U396" s="34"/>
      <c r="V396" s="34" t="e">
        <f aca="false">R396+T396</f>
        <v>#REF!</v>
      </c>
      <c r="W396" s="34" t="e">
        <f aca="false">S396+U396</f>
        <v>#REF!</v>
      </c>
      <c r="X396" s="36" t="n">
        <v>2039</v>
      </c>
      <c r="Y396" s="36"/>
      <c r="Z396" s="34" t="e">
        <f aca="false">V396+X396</f>
        <v>#REF!</v>
      </c>
      <c r="AA396" s="34" t="e">
        <f aca="false">W396+Y396</f>
        <v>#REF!</v>
      </c>
      <c r="AB396" s="36"/>
      <c r="AC396" s="36"/>
      <c r="AD396" s="36"/>
      <c r="AE396" s="36"/>
      <c r="AF396" s="28" t="n">
        <f aca="false">F396+AB396</f>
        <v>2039</v>
      </c>
      <c r="AG396" s="28" t="n">
        <f aca="false">G396+AC396</f>
        <v>0</v>
      </c>
      <c r="AH396" s="29"/>
    </row>
    <row r="397" s="49" customFormat="true" ht="18.75" hidden="false" customHeight="false" outlineLevel="0" collapsed="false">
      <c r="A397" s="45"/>
      <c r="B397" s="46"/>
      <c r="C397" s="45"/>
      <c r="D397" s="46"/>
      <c r="E397" s="70" t="s">
        <v>332</v>
      </c>
      <c r="F397" s="71" t="n">
        <f aca="false">F12+F16+F64+F75+F126+F174+F178+F227+F236+F240+F274+F294+F329+F346+F350+F354+F371+F384</f>
        <v>1411797</v>
      </c>
      <c r="G397" s="71" t="n">
        <f aca="false">G12+G16+G64+G75+G126+G174+G178+G227+G236+G240+G274+G294+G329+G346+G350+G354+G371+G384</f>
        <v>224708</v>
      </c>
      <c r="H397" s="71" t="e">
        <f aca="false">H12+H16+H64+H75+H126+H174+H178+H227+H236+H240+H274+H294+H329+H346+H350+H354+H371+H384</f>
        <v>#REF!</v>
      </c>
      <c r="I397" s="71" t="e">
        <f aca="false">I12+I16+I64+I75+I126+I174+I178+I227+I236+I240+I274+I294+I329+I346+I350+I354+I371+I384</f>
        <v>#REF!</v>
      </c>
      <c r="J397" s="71" t="e">
        <f aca="false">J12+J16+J64+J75+J126+J174+J178+J227+J236+J240+J274+J294+J329+J346+J350+J354+J371+J384</f>
        <v>#REF!</v>
      </c>
      <c r="K397" s="71" t="e">
        <f aca="false">K12+K16+K64+K75+K126+K174+K178+K227+K236+K240+K274+K294+K329+K346+K350+K354+K371+K384</f>
        <v>#REF!</v>
      </c>
      <c r="L397" s="71" t="e">
        <f aca="false">L12+L16+L64+L75+L126+L174+L178+L227+L236+L240+L274+L294+L329+L346+L350+L354+L371+L384</f>
        <v>#REF!</v>
      </c>
      <c r="M397" s="71" t="e">
        <f aca="false">M12+M16+M64+M75+M126+M174+M178+M227+M236+M240+M274+M294+M329+M346+M350+M354+M371+M384</f>
        <v>#REF!</v>
      </c>
      <c r="N397" s="71" t="e">
        <f aca="false">N12+N16+N64+N75+N126+N174+N178+N227+N236+N240+N274+N294+N329+N346+N350+N354+N371+N384</f>
        <v>#REF!</v>
      </c>
      <c r="O397" s="71" t="e">
        <f aca="false">O12+O16+O64+O75+O126+O174+O178+O227+O236+O240+O274+O294+O329+O346+O350+O354+O371+O384</f>
        <v>#REF!</v>
      </c>
      <c r="P397" s="71" t="e">
        <f aca="false">P12+P16+P64+P75+P126+P174+P178+P227+P236+P240+P274+P294+P329+P346+P350+P354+P371+P384</f>
        <v>#REF!</v>
      </c>
      <c r="Q397" s="71" t="e">
        <f aca="false">Q12+Q16+Q64+Q75+Q126+Q174+Q178+Q227+Q236+Q240+Q274+Q294+Q329+Q346+Q350+Q354+Q371+Q384</f>
        <v>#REF!</v>
      </c>
      <c r="R397" s="71" t="e">
        <f aca="false">R12+R16+R64+R75+R126+R174+R178+R227+R236+R240+R274+R294+R329+R346+R350+R354+R371+R384</f>
        <v>#REF!</v>
      </c>
      <c r="S397" s="71" t="e">
        <f aca="false">S12+S16+S64+S75+S126+S174+S178+S227+S236+S240+S274+S294+S329+S346+S350+S354+S371+S384</f>
        <v>#REF!</v>
      </c>
      <c r="T397" s="71" t="e">
        <f aca="false">T12+T16+T64+T75+T126+T174+T178+T227+T236+T240+T274+T294+T329+T346+T350+T354+T371+T384</f>
        <v>#REF!</v>
      </c>
      <c r="U397" s="71" t="e">
        <f aca="false">U12+U16+U64+U75+U126+U174+U178+U227+U236+U240+U274+U294+U329+U346+U350+U354+U371+U384</f>
        <v>#REF!</v>
      </c>
      <c r="V397" s="71" t="e">
        <f aca="false">V12+V16+V64+V75+V126+V174+V178+V227+V236+V240+V274+V294+V329+V346+V350+V354+V371+V384</f>
        <v>#REF!</v>
      </c>
      <c r="W397" s="71" t="e">
        <f aca="false">W12+W16+W64+W75+W126+W174+W178+W227+W236+W240+W274+W294+W329+W346+W350+W354+W371+W384</f>
        <v>#REF!</v>
      </c>
      <c r="X397" s="71" t="e">
        <f aca="false">X12+X16+X64+X75+X126+X174+X178+X227+X236+X240+X274+X294+X329+X346+X350+X354+X371+X384</f>
        <v>#REF!</v>
      </c>
      <c r="Y397" s="71" t="e">
        <f aca="false">Y12+Y16+Y64+Y75+Y126+Y174+Y178+Y227+Y236+Y240+Y274+Y294+Y329+Y346+Y350+Y354+Y371+Y384</f>
        <v>#REF!</v>
      </c>
      <c r="Z397" s="71" t="e">
        <f aca="false">Z12+Z16+Z64+Z75+Z126+Z174+Z178+Z227+Z236+Z240+Z274+Z294+Z329+Z346+Z350+Z354+Z371+Z384</f>
        <v>#REF!</v>
      </c>
      <c r="AA397" s="71" t="e">
        <f aca="false">AA12+AA16+AA64+AA75+AA126+AA174+AA178+AA227+AA236+AA240+AA274+AA294+AA329+AA346+AA350+AA354+AA371+AA384</f>
        <v>#REF!</v>
      </c>
      <c r="AB397" s="71" t="n">
        <f aca="false">AB12+AB16+AB64+AB75+AB126+AB174+AB178+AB227+AB236+AB240+AB274+AB294+AB329+AB346+AB350+AB354+AB371+AB384</f>
        <v>53877</v>
      </c>
      <c r="AC397" s="71" t="n">
        <f aca="false">AC12+AC16+AC64+AC75+AC126+AC174+AC178+AC227+AC236+AC240+AC274+AC294+AC329+AC346+AC350+AC354+AC371+AC384</f>
        <v>14948</v>
      </c>
      <c r="AD397" s="71" t="e">
        <f aca="false">AD12+AD16+AD64+AD75+AD126+AD174+AD178+AD227+AD236+AD240+AD274+AD294+AD329+AD346+AD350+AD354+AD371+AD384</f>
        <v>#REF!</v>
      </c>
      <c r="AE397" s="71" t="e">
        <f aca="false">AE12+AE16+AE64+AE75+AE126+AE174+AE178+AE227+AE236+AE240+AE274+AE294+AE329+AE346+AE350+AE354+AE371+AE384</f>
        <v>#REF!</v>
      </c>
      <c r="AF397" s="21" t="n">
        <f aca="false">F397+AB397</f>
        <v>1465674</v>
      </c>
      <c r="AG397" s="21" t="n">
        <f aca="false">G397+AC397</f>
        <v>239656</v>
      </c>
    </row>
    <row r="398" customFormat="false" ht="18.75" hidden="false" customHeight="false" outlineLevel="0" collapsed="false">
      <c r="F398" s="72"/>
      <c r="G398" s="72"/>
    </row>
    <row r="399" customFormat="false" ht="18.75" hidden="false" customHeight="false" outlineLevel="0" collapsed="false">
      <c r="E399" s="73"/>
    </row>
  </sheetData>
  <mergeCells count="24">
    <mergeCell ref="E2:AG2"/>
    <mergeCell ref="E3:AG3"/>
    <mergeCell ref="E4:AG4"/>
    <mergeCell ref="E6:G6"/>
    <mergeCell ref="A7:AG7"/>
    <mergeCell ref="A9:A11"/>
    <mergeCell ref="B9:B11"/>
    <mergeCell ref="C9:C11"/>
    <mergeCell ref="D9:D11"/>
    <mergeCell ref="E9:E11"/>
    <mergeCell ref="F9:G10"/>
    <mergeCell ref="H9:I10"/>
    <mergeCell ref="J9:K10"/>
    <mergeCell ref="L9:M10"/>
    <mergeCell ref="N9:O10"/>
    <mergeCell ref="P9:Q10"/>
    <mergeCell ref="R9:S10"/>
    <mergeCell ref="T9:U10"/>
    <mergeCell ref="V9:W10"/>
    <mergeCell ref="X9:Y10"/>
    <mergeCell ref="Z9:AA10"/>
    <mergeCell ref="AB9:AC10"/>
    <mergeCell ref="AD9:AE10"/>
    <mergeCell ref="AF9:AG10"/>
  </mergeCells>
  <printOptions headings="false" gridLines="false" gridLinesSet="true" horizontalCentered="true" verticalCentered="false"/>
  <pageMargins left="0" right="0" top="0.4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65" ySplit="0" topLeftCell="G1" activePane="topLeft" state="split"/>
      <selection pane="topLeft" activeCell="A1" activeCellId="0" sqref="A1"/>
      <selection pane="topRight" activeCell="G1" activeCellId="0" sqref="G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5:24:33Z</dcterms:created>
  <dc:creator>О.Магнусова</dc:creator>
  <dc:description/>
  <dc:language>en-US</dc:language>
  <cp:lastModifiedBy>Олеся Добина</cp:lastModifiedBy>
  <cp:lastPrinted>2011-05-17T06:00:44Z</cp:lastPrinted>
  <dcterms:modified xsi:type="dcterms:W3CDTF">2011-05-19T18:24:54Z</dcterms:modified>
  <cp:revision>0</cp:revision>
  <dc:subject/>
  <dc:title/>
</cp:coreProperties>
</file>